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jaśnienia" sheetId="1" state="visible" r:id="rId2"/>
    <sheet name="Spis treści" sheetId="2" state="visible" r:id="rId3"/>
    <sheet name="Student (1a)" sheetId="3" state="visible" r:id="rId4"/>
    <sheet name="Student (1b)" sheetId="4" state="visible" r:id="rId5"/>
    <sheet name="Student (1c)" sheetId="5" state="visible" r:id="rId6"/>
    <sheet name="Student (1d)" sheetId="6" state="visible" r:id="rId7"/>
    <sheet name="Przedział ufności" sheetId="7" state="visible" r:id="rId8"/>
    <sheet name="Roboczy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u LAB_07a/b/c.X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 stanowi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Opracowanie wyników doświadczeń i metody numeryczne za pomocą MS Excela cz II. Opracowanie serii wyników pomiarów.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mieszczonego w czasopiśmie LAB </t>
        </r>
        <r>
          <rPr>
            <b val="true"/>
            <u val="single"/>
            <sz val="10"/>
            <color rgb="FF000000"/>
            <rFont val="Arial"/>
            <family val="2"/>
            <charset val="238"/>
          </rPr>
          <t xml:space="preserve">6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2002.
 2. Skoroszyt korzysta wyłącznie z funkcji wchodzących w skład pakietu MS Excel i nie wymaga instalacji dodatków Użytkownika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skazane jest utworzenie struktury folderów i rozmieszczenie w nich plików plików LAB_07a/b/c.XLS zgodnie z opisem postępowania podanym w artyku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</xdr:colOff>
                <xdr:row>1</xdr:row>
                <xdr:rowOff>2</xdr:rowOff>
              </xdr:from>
              <xdr:to>
                <xdr:col>9</xdr:col>
                <xdr:colOff>67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rozwiązania następujących zadań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Student(1a/b/c/d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Badanie zmiennej losowej t - Studenta .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Przedział ufności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bliczenie przedziału ufności średniej arytmetycznej za pomocą zmiennej t - Studen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2</xdr:colOff>
                <xdr:row>1</xdr:row>
                <xdr:rowOff>14</xdr:rowOff>
              </xdr:from>
              <xdr:to>
                <xdr:col>9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b val="true"/>
            <sz val="10"/>
            <color rgb="FF0000FF"/>
            <rFont val="Arial"/>
            <family val="2"/>
            <charset val="238"/>
          </rPr>
          <t xml:space="preserve">Wykonano obliczenia dystrybuanty zmiennej t - Studenta (23). Funkcja ROZKŁAD.T() dla parametru Slady = 1 zwraca prawdopodobieństwo zdefiniowane wzorem (29a) czyli dystrybuanta jest równa 1 - ROZKŁAD.T(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
WNIOSEK.
Dystrybuanta zmiennej t - Studenta dąży do dystrybuanty rozkładu normalnego standaryzowanego w miarę wzrostu liczby stopni swobody (czyli liczby wyników w serii na podstawie której szcuje się parametry zbiorowości generalnej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0</xdr:row>
                <xdr:rowOff>15</xdr:rowOff>
              </xdr:from>
              <xdr:to>
                <xdr:col>20</xdr:col>
                <xdr:colOff>56</xdr:colOff>
                <xdr:row>7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b val="true"/>
            <sz val="10"/>
            <color rgb="FF0000FF"/>
            <rFont val="Arial"/>
            <family val="2"/>
            <charset val="238"/>
          </rPr>
          <t xml:space="preserve">Obliczono wartości funkcji ROZKŁAD.T() dla parametru ślady = 2 - zwracane jest prawdopodobieństwo zdefiniowane wzorem (29b) na podstawie  którego można obliczyć prawdopodobieństwo (P -a &lt;= t &lt;= t)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WNIOSEK.
Funkcja ROZKŁAD.T() dla parametru ślady = 2 zwraca wartość dwukrotnie większą od zwracanej dla parametry ślady =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1</xdr:rowOff>
              </xdr:from>
              <xdr:to>
                <xdr:col>19</xdr:col>
                <xdr:colOff>38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10"/>
            <color rgb="FF0000FF"/>
            <rFont val="Arial"/>
            <family val="2"/>
            <charset val="238"/>
          </rPr>
          <t xml:space="preserve">Obliczono wartości gęstości prawdopodobieństwa zmiennej t - Studenta (23). MS Excel nie udostępnia odpowiedniej funkcji. Ponieważ zgodnie z definicją (4) gęstość prawdopodobieństwa jest pochodną dystrybuanty, to obliczenie gęstości prawdopodobieństwa można wykonać różnoiczkując numerycznie funkcję ROZKŁAD.T() dla parametru ślady = 1 (patrz opis arkusza "Student(1a)". Różniczkowanie wykonano w możliwie najprostszy sposób zastępując pochodną ilorazem różnicowym z dostatecznie maym krokiem. 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WNIOSEK.
Gęstość prawdopodobieństwa zmiennej t - Studenta dąży do gęstości prawdopodobieństwa rozkładu normalnego standaryzowanego w miarę wzrostu liczby stopni swobody (czyli liczby wyników w serii na podstawie której szcuje się parametry zbiorowości generalnej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</xdr:row>
                <xdr:rowOff>1</xdr:rowOff>
              </xdr:from>
              <xdr:to>
                <xdr:col>15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10"/>
            <color rgb="FF0000FF"/>
            <rFont val="Arial"/>
            <family val="2"/>
            <charset val="238"/>
          </rPr>
          <t xml:space="preserve">Wykonano obliczenia wartości krytycznych zmiennej t - Studenta (23) zdefiniowanych wzorem (26b) - tzw, wartości krytyczne testu dwustronnego. Są one zwracane przez funkcję ROZKŁAD.T.ODW().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
Czytelnik porówna je z wartościami podanymi w tablicach statystyczny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6</xdr:rowOff>
              </xdr:from>
              <xdr:to>
                <xdr:col>15</xdr:col>
                <xdr:colOff>58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10"/>
            <color rgb="FF0000FF"/>
            <rFont val="Arial"/>
            <family val="2"/>
            <charset val="238"/>
          </rPr>
          <t xml:space="preserve">Wykonano obliczenia przedziałów ufności wartości przeciętnej na podstawie n  = 10 elementowej serii wyników dla kilku poziomów istotności. Przedział ufuności jest zdefiniowany wzorem (27). Użyto funkcji  ROZKŁAD.T.ODW() zwracającej wartości krytyczne zmiennej t - Studenta dla tzw. testu jednostronnego (patrz opois arkusza "Student(1d)". Wynik zapisuje się w formie wyrażenia (30) - zostaje wyznaczony przedział (tzw. przedział ufności) w którym wartość przeciętna zbiorowości generelnej mieści się z prawdopodobieństem równym 1 - </t>
        </r>
        <r>
          <rPr>
            <b val="true"/>
            <sz val="10"/>
            <color rgb="FF0000FF"/>
            <rFont val="Symbol"/>
            <family val="1"/>
            <charset val="2"/>
          </rPr>
          <t xml:space="preserve">a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. 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
WNIOSEK
Szerokość przedziału ufności rośnie w miarę jak maleje a czyli rośnie prawdopodobieństwo, że wartość przeciętana zbiorowości generalnej się w nim znajd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5</xdr:rowOff>
              </xdr:from>
              <xdr:to>
                <xdr:col>12</xdr:col>
                <xdr:colOff>61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4">
  <si>
    <t xml:space="preserve">Przykład 7a. Badanie rozkładu t - Studenta</t>
  </si>
  <si>
    <t xml:space="preserve"> - Dystrybuanta zmiennej losowej t - Studenta</t>
  </si>
  <si>
    <t xml:space="preserve">Liczba stron (śladów) testu =</t>
  </si>
  <si>
    <t xml:space="preserve">a</t>
  </si>
  <si>
    <t xml:space="preserve">Liczba stopni swobody</t>
  </si>
  <si>
    <t xml:space="preserve">Dystrybuanta rozkładu normalnego standaryzowanego</t>
  </si>
  <si>
    <t xml:space="preserve">Wartość funkcji ROZKŁAD.T()</t>
  </si>
  <si>
    <t xml:space="preserve">Dystrybuania zmiennej t - Studenta      (prawdopodobieństwo P(t &lt;=a))</t>
  </si>
  <si>
    <t xml:space="preserve">Prawdopodobieństwo P(-a &lt;= t &lt;= a)</t>
  </si>
  <si>
    <t xml:space="preserve">Przykład 7c. Badanie rozkładu t - Studenta</t>
  </si>
  <si>
    <t xml:space="preserve"> - Gęstość prawdopodobieństwa rozkładu zmiennej losowej t - Studenta</t>
  </si>
  <si>
    <t xml:space="preserve">Dane dla rozkładu t - Studenta</t>
  </si>
  <si>
    <t xml:space="preserve">Krok różniczkowania =</t>
  </si>
  <si>
    <t xml:space="preserve">Liczba stron (śladów) =</t>
  </si>
  <si>
    <t xml:space="preserve">Dane dla rozkładu normalnego</t>
  </si>
  <si>
    <t xml:space="preserve">Wartość oczekiwana (średnia) =</t>
  </si>
  <si>
    <t xml:space="preserve">Odchylenie standardowe =</t>
  </si>
  <si>
    <t xml:space="preserve">Skumulowany =</t>
  </si>
  <si>
    <t xml:space="preserve">x</t>
  </si>
  <si>
    <t xml:space="preserve">Gęstość rozkładu normalnego standaryzowanego</t>
  </si>
  <si>
    <t xml:space="preserve">Gęstość prawdopodobieństwa</t>
  </si>
  <si>
    <t xml:space="preserve">Gęstość prawdopodobieństwa rozkładu t - Studenta zostanie obliczona przez numeryczne zróżniczkowanie funkcji ROZKŁAD.T() zgodnie ze wzorem (3.208). Czytelnik sprawdzi, że zmiana kroku w przedziale 1E-3 ... 1E-6 praktycznie nie wpływa na graficzny obraz funkcji gęstości prawdopodobieństwa. Wobec symetrii funkcji wykonano wykres dla t &gt; 0; funkcja dla t &lt; 0 jest lustrzanym odbiciem (tak jak w przypadku rozkładu normalnego).</t>
  </si>
  <si>
    <t xml:space="preserve">Przykład 7d. Badanie rozkładu t - Studenta</t>
  </si>
  <si>
    <r>
      <rPr>
        <sz val="11"/>
        <color rgb="FF0000FF"/>
        <rFont val="Arial CE"/>
        <family val="2"/>
        <charset val="238"/>
      </rPr>
      <t xml:space="preserve"> - Wartości krytyczne t</t>
    </r>
    <r>
      <rPr>
        <vertAlign val="subscript"/>
        <sz val="11"/>
        <color rgb="FF0000FF"/>
        <rFont val="Symbol"/>
        <family val="1"/>
        <charset val="2"/>
      </rPr>
      <t xml:space="preserve">a</t>
    </r>
    <r>
      <rPr>
        <sz val="11"/>
        <color rgb="FF0000FF"/>
        <rFont val="Arial CE"/>
        <family val="2"/>
        <charset val="238"/>
      </rPr>
      <t xml:space="preserve"> zmiennej losowej t - Studenta</t>
    </r>
  </si>
  <si>
    <r>
      <rPr>
        <sz val="11"/>
        <rFont val="Arial CE"/>
        <family val="0"/>
        <charset val="238"/>
      </rPr>
      <t xml:space="preserve">Wartość krytyczne t</t>
    </r>
    <r>
      <rPr>
        <vertAlign val="subscript"/>
        <sz val="11"/>
        <rFont val="Symbol"/>
        <family val="1"/>
        <charset val="2"/>
      </rPr>
      <t xml:space="preserve">a</t>
    </r>
    <r>
      <rPr>
        <sz val="11"/>
        <rFont val="Arial CE"/>
        <family val="0"/>
        <charset val="238"/>
      </rPr>
      <t xml:space="preserve"> takie, że P(I t I &gt;= t</t>
    </r>
    <r>
      <rPr>
        <vertAlign val="subscript"/>
        <sz val="11"/>
        <rFont val="Symbol"/>
        <family val="1"/>
        <charset val="2"/>
      </rPr>
      <t xml:space="preserve">a</t>
    </r>
    <r>
      <rPr>
        <sz val="11"/>
        <rFont val="Arial CE"/>
        <family val="0"/>
        <charset val="238"/>
      </rPr>
      <t xml:space="preserve">) = </t>
    </r>
    <r>
      <rPr>
        <sz val="11"/>
        <rFont val="Symbol"/>
        <family val="1"/>
        <charset val="2"/>
      </rPr>
      <t xml:space="preserve">a</t>
    </r>
  </si>
  <si>
    <t xml:space="preserve">Liczba stopni swobody            r</t>
  </si>
  <si>
    <r>
      <rPr>
        <sz val="11"/>
        <rFont val="Arial CE"/>
        <family val="0"/>
        <charset val="238"/>
      </rPr>
      <t xml:space="preserve">Poziom istotności </t>
    </r>
    <r>
      <rPr>
        <sz val="11"/>
        <rFont val="Symbol"/>
        <family val="1"/>
        <charset val="2"/>
      </rPr>
      <t xml:space="preserve">a</t>
    </r>
  </si>
  <si>
    <t xml:space="preserve">Przykład 8. Wyznaczenie przedziału ufności średniej arytmetycznej za pomocą  rozkładu t – Studenta</t>
  </si>
  <si>
    <r>
      <rPr>
        <sz val="11"/>
        <rFont val="Arial CE"/>
        <family val="0"/>
        <charset val="238"/>
      </rPr>
      <t xml:space="preserve">Protokół kalibrowania pipety o nominalnej pojemności 25,00 cm</t>
    </r>
    <r>
      <rPr>
        <sz val="11"/>
        <rFont val="Arial CE"/>
        <family val="2"/>
        <charset val="238"/>
      </rPr>
      <t xml:space="preserve">3</t>
    </r>
    <r>
      <rPr>
        <sz val="11"/>
        <rFont val="Arial CE"/>
        <family val="0"/>
        <charset val="238"/>
      </rPr>
      <t xml:space="preserve">.</t>
    </r>
  </si>
  <si>
    <r>
      <rPr>
        <sz val="11"/>
        <rFont val="Arial CE"/>
        <family val="0"/>
        <charset val="238"/>
      </rPr>
      <t xml:space="preserve">Temperatura 20,0 </t>
    </r>
    <r>
      <rPr>
        <vertAlign val="superscript"/>
        <sz val="11"/>
        <rFont val="Arial CE"/>
        <family val="2"/>
        <charset val="238"/>
      </rPr>
      <t xml:space="preserve">o</t>
    </r>
    <r>
      <rPr>
        <sz val="11"/>
        <rFont val="Arial CE"/>
        <family val="0"/>
        <charset val="238"/>
      </rPr>
      <t xml:space="preserve">C</t>
    </r>
  </si>
  <si>
    <t xml:space="preserve">L.p.</t>
  </si>
  <si>
    <t xml:space="preserve">Masa naczyńka  [g]</t>
  </si>
  <si>
    <t xml:space="preserve">Masa wody  [g]</t>
  </si>
  <si>
    <t xml:space="preserve">Pustego</t>
  </si>
  <si>
    <t xml:space="preserve">Z wodą</t>
  </si>
  <si>
    <t xml:space="preserve">Liczba elementów próby =</t>
  </si>
  <si>
    <t xml:space="preserve">Średnia arytmetyczna =</t>
  </si>
  <si>
    <t xml:space="preserve">Odchylenie standardowe=</t>
  </si>
  <si>
    <t xml:space="preserve">Liczba stopni swobody =</t>
  </si>
  <si>
    <r>
      <rPr>
        <sz val="11"/>
        <rFont val="Arial CE"/>
        <family val="0"/>
        <charset val="238"/>
      </rPr>
      <t xml:space="preserve">Istotność </t>
    </r>
    <r>
      <rPr>
        <sz val="11"/>
        <rFont val="Symbol"/>
        <family val="1"/>
        <charset val="2"/>
      </rPr>
      <t xml:space="preserve">a</t>
    </r>
  </si>
  <si>
    <r>
      <rPr>
        <sz val="11"/>
        <rFont val="Arial CE"/>
        <family val="0"/>
        <charset val="238"/>
      </rPr>
      <t xml:space="preserve">Wartość krytyczna t</t>
    </r>
    <r>
      <rPr>
        <sz val="11"/>
        <rFont val="Symbol"/>
        <family val="1"/>
        <charset val="2"/>
      </rPr>
      <t xml:space="preserve">a</t>
    </r>
  </si>
  <si>
    <r>
      <rPr>
        <sz val="11"/>
        <rFont val="Symbol"/>
        <family val="1"/>
        <charset val="2"/>
      </rPr>
      <t xml:space="preserve">D</t>
    </r>
    <r>
      <rPr>
        <sz val="11"/>
        <rFont val="Arial CE"/>
        <family val="0"/>
        <charset val="238"/>
      </rPr>
      <t xml:space="preserve">x</t>
    </r>
  </si>
  <si>
    <t xml:space="preserve">Przedział ufności</t>
  </si>
  <si>
    <t xml:space="preserve">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0.0000"/>
    <numFmt numFmtId="168" formatCode="0.0"/>
    <numFmt numFmtId="169" formatCode="0.000E+00"/>
    <numFmt numFmtId="170" formatCode="0.000"/>
    <numFmt numFmtId="171" formatCode="0.000000"/>
    <numFmt numFmtId="172" formatCode="General"/>
    <numFmt numFmtId="173" formatCode="0.0000E+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0000FF"/>
      <name val="Arial CE"/>
      <family val="2"/>
      <charset val="238"/>
    </font>
    <font>
      <sz val="11"/>
      <color rgb="FF008000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.5"/>
      <name val="Arial CE"/>
      <family val="2"/>
      <charset val="238"/>
    </font>
    <font>
      <b val="true"/>
      <sz val="9.5"/>
      <color rgb="FF0000FF"/>
      <name val="Arial CE"/>
      <family val="2"/>
      <charset val="238"/>
    </font>
    <font>
      <b val="true"/>
      <sz val="9.5"/>
      <color rgb="FF008000"/>
      <name val="Arial CE"/>
      <family val="2"/>
      <charset val="238"/>
    </font>
    <font>
      <b val="true"/>
      <sz val="9.5"/>
      <color rgb="FFFF00FF"/>
      <name val="Arial CE"/>
      <family val="2"/>
      <charset val="238"/>
    </font>
    <font>
      <b val="true"/>
      <sz val="9.5"/>
      <color rgb="FFFF9900"/>
      <name val="Arial CE"/>
      <family val="2"/>
      <charset val="238"/>
    </font>
    <font>
      <b val="true"/>
      <sz val="9.5"/>
      <color rgb="FFFF0000"/>
      <name val="Arial CE"/>
      <family val="2"/>
      <charset val="238"/>
    </font>
    <font>
      <b val="true"/>
      <sz val="9.5"/>
      <color rgb="FF993366"/>
      <name val="Arial CE"/>
      <family val="2"/>
      <charset val="238"/>
    </font>
    <font>
      <sz val="11"/>
      <color rgb="FF000000"/>
      <name val="Arial CE"/>
      <family val="2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vertAlign val="subscript"/>
      <sz val="11"/>
      <color rgb="FF0000FF"/>
      <name val="Symbol"/>
      <family val="1"/>
      <charset val="2"/>
    </font>
    <font>
      <vertAlign val="subscript"/>
      <sz val="11"/>
      <name val="Symbol"/>
      <family val="1"/>
      <charset val="2"/>
    </font>
    <font>
      <sz val="11"/>
      <name val="Symbol"/>
      <family val="1"/>
      <charset val="2"/>
    </font>
    <font>
      <b val="true"/>
      <sz val="11"/>
      <color rgb="FF0000FF"/>
      <name val="Arial CE"/>
      <family val="2"/>
      <charset val="238"/>
    </font>
    <font>
      <vertAlign val="superscript"/>
      <sz val="11"/>
      <name val="Arial CE"/>
      <family val="2"/>
      <charset val="238"/>
    </font>
    <font>
      <b val="true"/>
      <sz val="10"/>
      <color rgb="FF0000FF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EFD1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1C39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medium"/>
      <top style="double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AB_01A" xfId="20"/>
    <cellStyle name="Normalny_Lab_02a" xfId="21"/>
    <cellStyle name="Normalny_Lab_03a" xfId="22"/>
    <cellStyle name="Normalny_Lab_03a.xls Wykres 1" xfId="23"/>
    <cellStyle name="Normalny_Lab_07a" xfId="24"/>
    <cellStyle name="Normalny_Lab_07b.xls Wykres 1" xfId="25"/>
    <cellStyle name="Normalny_Lab_07b_copy" xfId="26"/>
    <cellStyle name="Normalny_METODY_1" xfId="27"/>
  </cellStyles>
  <colors>
    <indexedColors>
      <rgbColor rgb="FF000000"/>
      <rgbColor rgb="FFFFEFD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Dystrybuanta zmiennej losowej t - Studenta</a:t>
            </a:r>
          </a:p>
        </c:rich>
      </c:tx>
      <c:layout>
        <c:manualLayout>
          <c:xMode val="edge"/>
          <c:yMode val="edge"/>
          <c:x val="0.153596287703016"/>
          <c:y val="0.0450678733031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14153132251"/>
          <c:y val="0.146515837104072"/>
          <c:w val="0.86877030162413"/>
          <c:h val="0.7740271493212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a)'!$A$9:$A$29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a)'!$G$9:$G$29</c:f>
              <c:numCache>
                <c:formatCode>General</c:formatCode>
                <c:ptCount val="21"/>
                <c:pt idx="0">
                  <c:v>0.5</c:v>
                </c:pt>
                <c:pt idx="1">
                  <c:v>0.562832958189001</c:v>
                </c:pt>
                <c:pt idx="2">
                  <c:v>0.621118941590843</c:v>
                </c:pt>
                <c:pt idx="3">
                  <c:v>0.672020869622631</c:v>
                </c:pt>
                <c:pt idx="4">
                  <c:v>0.714776712522723</c:v>
                </c:pt>
                <c:pt idx="5">
                  <c:v>0.75</c:v>
                </c:pt>
                <c:pt idx="6">
                  <c:v>0.778857938376305</c:v>
                </c:pt>
                <c:pt idx="7">
                  <c:v>0.802568456711253</c:v>
                </c:pt>
                <c:pt idx="8">
                  <c:v>0.822192315510647</c:v>
                </c:pt>
                <c:pt idx="9">
                  <c:v>0.838585532782905</c:v>
                </c:pt>
                <c:pt idx="10">
                  <c:v>0.852416382349567</c:v>
                </c:pt>
                <c:pt idx="11">
                  <c:v>0.864200251219908</c:v>
                </c:pt>
                <c:pt idx="12">
                  <c:v>0.874334083621998</c:v>
                </c:pt>
                <c:pt idx="13">
                  <c:v>0.883124938747657</c:v>
                </c:pt>
                <c:pt idx="14">
                  <c:v>0.890812088566371</c:v>
                </c:pt>
                <c:pt idx="15">
                  <c:v>0.897583617650433</c:v>
                </c:pt>
                <c:pt idx="16">
                  <c:v>0.903588752020771</c:v>
                </c:pt>
                <c:pt idx="17">
                  <c:v>0.908946998144251</c:v>
                </c:pt>
                <c:pt idx="18">
                  <c:v>0.913754938906921</c:v>
                </c:pt>
                <c:pt idx="19">
                  <c:v>0.918091317575163</c:v>
                </c:pt>
                <c:pt idx="20">
                  <c:v>0.9220208696226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a)'!$A$9:$A$29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a)'!$H$9:$H$29</c:f>
              <c:numCache>
                <c:formatCode>General</c:formatCode>
                <c:ptCount val="21"/>
                <c:pt idx="0">
                  <c:v>0.5</c:v>
                </c:pt>
                <c:pt idx="1">
                  <c:v>0.570014004201401</c:v>
                </c:pt>
                <c:pt idx="2">
                  <c:v>0.636082763487955</c:v>
                </c:pt>
                <c:pt idx="3">
                  <c:v>0.695283366471236</c:v>
                </c:pt>
                <c:pt idx="4">
                  <c:v>0.746182981958665</c:v>
                </c:pt>
                <c:pt idx="5">
                  <c:v>0.788675134594813</c:v>
                </c:pt>
                <c:pt idx="6">
                  <c:v>0.823498319610315</c:v>
                </c:pt>
                <c:pt idx="7">
                  <c:v>0.851763235340724</c:v>
                </c:pt>
                <c:pt idx="8">
                  <c:v>0.874634324632678</c:v>
                </c:pt>
                <c:pt idx="9">
                  <c:v>0.893166825497467</c:v>
                </c:pt>
                <c:pt idx="10">
                  <c:v>0.908248290463863</c:v>
                </c:pt>
                <c:pt idx="11">
                  <c:v>0.92059551209603</c:v>
                </c:pt>
                <c:pt idx="12">
                  <c:v>0.930774895170643</c:v>
                </c:pt>
                <c:pt idx="13">
                  <c:v>0.939229295959666</c:v>
                </c:pt>
                <c:pt idx="14">
                  <c:v>0.946303699144337</c:v>
                </c:pt>
                <c:pt idx="15">
                  <c:v>0.952267016866645</c:v>
                </c:pt>
                <c:pt idx="16">
                  <c:v>0.957329560380024</c:v>
                </c:pt>
                <c:pt idx="17">
                  <c:v>0.961656629604533</c:v>
                </c:pt>
                <c:pt idx="18">
                  <c:v>0.965378920995517</c:v>
                </c:pt>
                <c:pt idx="19">
                  <c:v>0.968600442483641</c:v>
                </c:pt>
                <c:pt idx="20">
                  <c:v>0.9714045207910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a)'!$A$9:$A$29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a)'!$I$9:$I$29</c:f>
              <c:numCache>
                <c:formatCode>General</c:formatCode>
                <c:ptCount val="21"/>
                <c:pt idx="0">
                  <c:v>0.5</c:v>
                </c:pt>
                <c:pt idx="1">
                  <c:v>0.575319743002085</c:v>
                </c:pt>
                <c:pt idx="2">
                  <c:v>0.647163442583443</c:v>
                </c:pt>
                <c:pt idx="3">
                  <c:v>0.712669856309597</c:v>
                </c:pt>
                <c:pt idx="4">
                  <c:v>0.769992966548132</c:v>
                </c:pt>
                <c:pt idx="5">
                  <c:v>0.818391266175439</c:v>
                </c:pt>
                <c:pt idx="6">
                  <c:v>0.858054471646949</c:v>
                </c:pt>
                <c:pt idx="7">
                  <c:v>0.889798060035328</c:v>
                </c:pt>
                <c:pt idx="8">
                  <c:v>0.914752384087409</c:v>
                </c:pt>
                <c:pt idx="9">
                  <c:v>0.934121208364554</c:v>
                </c:pt>
                <c:pt idx="10">
                  <c:v>0.949030260585071</c:v>
                </c:pt>
                <c:pt idx="11">
                  <c:v>0.960453051048409</c:v>
                </c:pt>
                <c:pt idx="12">
                  <c:v>0.969189604401986</c:v>
                </c:pt>
                <c:pt idx="13">
                  <c:v>0.97587527346521</c:v>
                </c:pt>
                <c:pt idx="14">
                  <c:v>0.981003188272217</c:v>
                </c:pt>
                <c:pt idx="15">
                  <c:v>0.984950376051269</c:v>
                </c:pt>
                <c:pt idx="16">
                  <c:v>0.98800241159835</c:v>
                </c:pt>
                <c:pt idx="17">
                  <c:v>0.990374478208071</c:v>
                </c:pt>
                <c:pt idx="18">
                  <c:v>0.992228371534616</c:v>
                </c:pt>
                <c:pt idx="19">
                  <c:v>0.993685758637849</c:v>
                </c:pt>
                <c:pt idx="20">
                  <c:v>0.99483829225958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a)'!$A$9:$A$29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a)'!$J$9:$J$29</c:f>
              <c:numCache>
                <c:formatCode>General</c:formatCode>
                <c:ptCount val="21"/>
                <c:pt idx="0">
                  <c:v>0.5</c:v>
                </c:pt>
                <c:pt idx="1">
                  <c:v>0.577255404309826</c:v>
                </c:pt>
                <c:pt idx="2">
                  <c:v>0.651216295170439</c:v>
                </c:pt>
                <c:pt idx="3">
                  <c:v>0.719072408985432</c:v>
                </c:pt>
                <c:pt idx="4">
                  <c:v>0.778849790429229</c:v>
                </c:pt>
                <c:pt idx="5">
                  <c:v>0.82955343384897</c:v>
                </c:pt>
                <c:pt idx="6">
                  <c:v>0.871101849637847</c:v>
                </c:pt>
                <c:pt idx="7">
                  <c:v>0.904117323902682</c:v>
                </c:pt>
                <c:pt idx="8">
                  <c:v>0.929659121371842</c:v>
                </c:pt>
                <c:pt idx="9">
                  <c:v>0.948973878432661</c:v>
                </c:pt>
                <c:pt idx="10">
                  <c:v>0.96330598261463</c:v>
                </c:pt>
                <c:pt idx="11">
                  <c:v>0.973779465775323</c:v>
                </c:pt>
                <c:pt idx="12">
                  <c:v>0.981342176969022</c:v>
                </c:pt>
                <c:pt idx="13">
                  <c:v>0.986754251242953</c:v>
                </c:pt>
                <c:pt idx="14">
                  <c:v>0.990602725811254</c:v>
                </c:pt>
                <c:pt idx="15">
                  <c:v>0.993328172488715</c:v>
                </c:pt>
                <c:pt idx="16">
                  <c:v>0.995254152102348</c:v>
                </c:pt>
                <c:pt idx="17">
                  <c:v>0.996614463787831</c:v>
                </c:pt>
                <c:pt idx="18">
                  <c:v>0.997576046158518</c:v>
                </c:pt>
                <c:pt idx="19">
                  <c:v>0.99825709673846</c:v>
                </c:pt>
                <c:pt idx="20">
                  <c:v>0.99874083368763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a)'!$A$9:$A$29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a)'!$K$9:$K$29</c:f>
              <c:numCache>
                <c:formatCode>General</c:formatCode>
                <c:ptCount val="21"/>
                <c:pt idx="0">
                  <c:v>0.5</c:v>
                </c:pt>
                <c:pt idx="1">
                  <c:v>0.578249916516057</c:v>
                </c:pt>
                <c:pt idx="2">
                  <c:v>0.653301711879097</c:v>
                </c:pt>
                <c:pt idx="3">
                  <c:v>0.722377923579251</c:v>
                </c:pt>
                <c:pt idx="4">
                  <c:v>0.783444560871176</c:v>
                </c:pt>
                <c:pt idx="5">
                  <c:v>0.835371711414146</c:v>
                </c:pt>
                <c:pt idx="6">
                  <c:v>0.877919196157954</c:v>
                </c:pt>
                <c:pt idx="7">
                  <c:v>0.911582467639873</c:v>
                </c:pt>
                <c:pt idx="8">
                  <c:v>0.937361487096865</c:v>
                </c:pt>
                <c:pt idx="9">
                  <c:v>0.95651764911135</c:v>
                </c:pt>
                <c:pt idx="10">
                  <c:v>0.970367232276715</c:v>
                </c:pt>
                <c:pt idx="11">
                  <c:v>0.980135705209766</c:v>
                </c:pt>
                <c:pt idx="12">
                  <c:v>0.986875563011333</c:v>
                </c:pt>
                <c:pt idx="13">
                  <c:v>0.991436525817411</c:v>
                </c:pt>
                <c:pt idx="14">
                  <c:v>0.994471463730585</c:v>
                </c:pt>
                <c:pt idx="15">
                  <c:v>0.996462050604394</c:v>
                </c:pt>
                <c:pt idx="16">
                  <c:v>0.997751892222641</c:v>
                </c:pt>
                <c:pt idx="17">
                  <c:v>0.998579321033178</c:v>
                </c:pt>
                <c:pt idx="18">
                  <c:v>0.999105829002965</c:v>
                </c:pt>
                <c:pt idx="19">
                  <c:v>0.999438737992338</c:v>
                </c:pt>
                <c:pt idx="20">
                  <c:v>0.99964823835343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a)'!$A$9:$A$29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a)'!$L$9:$L$29</c:f>
              <c:numCache>
                <c:formatCode>General</c:formatCode>
                <c:ptCount val="21"/>
                <c:pt idx="0">
                  <c:v>0.5</c:v>
                </c:pt>
                <c:pt idx="1">
                  <c:v>0.579259709439103</c:v>
                </c:pt>
                <c:pt idx="2">
                  <c:v>0.655421741610324</c:v>
                </c:pt>
                <c:pt idx="3">
                  <c:v>0.725746882249927</c:v>
                </c:pt>
                <c:pt idx="4">
                  <c:v>0.788144601416603</c:v>
                </c:pt>
                <c:pt idx="5">
                  <c:v>0.841344746068543</c:v>
                </c:pt>
                <c:pt idx="6">
                  <c:v>0.884930329778292</c:v>
                </c:pt>
                <c:pt idx="7">
                  <c:v>0.919243340766229</c:v>
                </c:pt>
                <c:pt idx="8">
                  <c:v>0.945200708300442</c:v>
                </c:pt>
                <c:pt idx="9">
                  <c:v>0.964069680887074</c:v>
                </c:pt>
                <c:pt idx="10">
                  <c:v>0.977249868051821</c:v>
                </c:pt>
                <c:pt idx="11">
                  <c:v>0.986096552486501</c:v>
                </c:pt>
                <c:pt idx="12">
                  <c:v>0.991802464075404</c:v>
                </c:pt>
                <c:pt idx="13">
                  <c:v>0.995338811976281</c:v>
                </c:pt>
                <c:pt idx="14">
                  <c:v>0.997444869669572</c:v>
                </c:pt>
                <c:pt idx="15">
                  <c:v>0.99865010196837</c:v>
                </c:pt>
                <c:pt idx="16">
                  <c:v>0.999312862062084</c:v>
                </c:pt>
                <c:pt idx="17">
                  <c:v>0.999663070734323</c:v>
                </c:pt>
                <c:pt idx="18">
                  <c:v>0.999840891409842</c:v>
                </c:pt>
                <c:pt idx="19">
                  <c:v>0.999927651956075</c:v>
                </c:pt>
                <c:pt idx="20">
                  <c:v>0.999968328758167</c:v>
                </c:pt>
              </c:numCache>
            </c:numRef>
          </c:yVal>
          <c:smooth val="1"/>
        </c:ser>
        <c:axId val="52121795"/>
        <c:axId val="4360777"/>
      </c:scatterChart>
      <c:valAx>
        <c:axId val="52121795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0777"/>
        <c:crossesAt val="0"/>
        <c:crossBetween val="midCat"/>
        <c:majorUnit val="1"/>
      </c:valAx>
      <c:valAx>
        <c:axId val="4360777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Prawdopodobieństwo P(t &lt; 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21795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1c39f"/>
        </a:gs>
        <a:gs pos="50000">
          <a:srgbClr val="ffefd1"/>
        </a:gs>
        <a:gs pos="100000">
          <a:srgbClr val="d1c39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100" spc="-1" strike="noStrike">
                <a:solidFill>
                  <a:srgbClr val="000000"/>
                </a:solidFill>
                <a:latin typeface="Arial CE"/>
              </a:rPr>
              <a:t>Gęstość prawdopodobieństwa rozkładu
 t - Stude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c)'!$A$16:$A$36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c)'!$B$16:$B$36</c:f>
              <c:numCache>
                <c:formatCode>General</c:formatCode>
                <c:ptCount val="21"/>
                <c:pt idx="0">
                  <c:v>0.31830989936088</c:v>
                </c:pt>
                <c:pt idx="1">
                  <c:v>0.306066609651046</c:v>
                </c:pt>
                <c:pt idx="2">
                  <c:v>0.274404128064454</c:v>
                </c:pt>
                <c:pt idx="3">
                  <c:v>0.23405035431967</c:v>
                </c:pt>
                <c:pt idx="4">
                  <c:v>0.194090447236395</c:v>
                </c:pt>
                <c:pt idx="5">
                  <c:v>0.159154147336138</c:v>
                </c:pt>
                <c:pt idx="6">
                  <c:v>0.13045422981306</c:v>
                </c:pt>
                <c:pt idx="7">
                  <c:v>0.10753661507934</c:v>
                </c:pt>
                <c:pt idx="8">
                  <c:v>0.0894124875167046</c:v>
                </c:pt>
                <c:pt idx="9">
                  <c:v>0.0750727676634977</c:v>
                </c:pt>
                <c:pt idx="10">
                  <c:v>0.0636617225990843</c:v>
                </c:pt>
                <c:pt idx="11">
                  <c:v>0.0545049121669638</c:v>
                </c:pt>
                <c:pt idx="12">
                  <c:v>0.0470870940877388</c:v>
                </c:pt>
                <c:pt idx="13">
                  <c:v>0.0410191777960867</c:v>
                </c:pt>
                <c:pt idx="14">
                  <c:v>0.0360077916192192</c:v>
                </c:pt>
                <c:pt idx="15">
                  <c:v>0.0318308931213096</c:v>
                </c:pt>
                <c:pt idx="16">
                  <c:v>0.0283193042738272</c:v>
                </c:pt>
                <c:pt idx="17">
                  <c:v>0.0253430751967487</c:v>
                </c:pt>
                <c:pt idx="18">
                  <c:v>0.0228015089864808</c:v>
                </c:pt>
                <c:pt idx="19">
                  <c:v>0.0206158745283402</c:v>
                </c:pt>
                <c:pt idx="20">
                  <c:v>0.0187240668900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c)'!$A$16:$A$36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c)'!$C$16:$C$36</c:f>
              <c:numCache>
                <c:formatCode>General</c:formatCode>
                <c:ptCount val="21"/>
                <c:pt idx="0">
                  <c:v>0.353553405219031</c:v>
                </c:pt>
                <c:pt idx="1">
                  <c:v>0.343205398234403</c:v>
                </c:pt>
                <c:pt idx="2">
                  <c:v>0.31500552192254</c:v>
                </c:pt>
                <c:pt idx="3">
                  <c:v>0.2758229120714</c:v>
                </c:pt>
                <c:pt idx="4">
                  <c:v>0.233126764154212</c:v>
                </c:pt>
                <c:pt idx="5">
                  <c:v>0.192449127481287</c:v>
                </c:pt>
                <c:pt idx="6">
                  <c:v>0.156732861872344</c:v>
                </c:pt>
                <c:pt idx="7">
                  <c:v>0.126898041105661</c:v>
                </c:pt>
                <c:pt idx="8">
                  <c:v>0.102695272172215</c:v>
                </c:pt>
                <c:pt idx="9">
                  <c:v>0.0833682781253842</c:v>
                </c:pt>
                <c:pt idx="10">
                  <c:v>0.0680410415385135</c:v>
                </c:pt>
                <c:pt idx="11">
                  <c:v>0.055900250255092</c:v>
                </c:pt>
                <c:pt idx="12">
                  <c:v>0.0462599760261972</c:v>
                </c:pt>
                <c:pt idx="13">
                  <c:v>0.0385693133542198</c:v>
                </c:pt>
                <c:pt idx="14">
                  <c:v>0.0323970524240824</c:v>
                </c:pt>
                <c:pt idx="15">
                  <c:v>0.0274100101019248</c:v>
                </c:pt>
                <c:pt idx="16">
                  <c:v>0.0233521122813829</c:v>
                </c:pt>
                <c:pt idx="17">
                  <c:v>0.0200266741849642</c:v>
                </c:pt>
                <c:pt idx="18">
                  <c:v>0.0172822801965122</c:v>
                </c:pt>
                <c:pt idx="19">
                  <c:v>0.0150018830136212</c:v>
                </c:pt>
                <c:pt idx="20">
                  <c:v>0.013094526372242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c)'!$A$16:$A$36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c)'!$D$16:$D$36</c:f>
              <c:numCache>
                <c:formatCode>General</c:formatCode>
                <c:ptCount val="21"/>
                <c:pt idx="0">
                  <c:v>0.37960670552506</c:v>
                </c:pt>
                <c:pt idx="1">
                  <c:v>0.370639536456663</c:v>
                </c:pt>
                <c:pt idx="2">
                  <c:v>0.345377272553682</c:v>
                </c:pt>
                <c:pt idx="3">
                  <c:v>0.308139974902755</c:v>
                </c:pt>
                <c:pt idx="4">
                  <c:v>0.264487231332877</c:v>
                </c:pt>
                <c:pt idx="5">
                  <c:v>0.219678698959447</c:v>
                </c:pt>
                <c:pt idx="6">
                  <c:v>0.177657620381577</c:v>
                </c:pt>
                <c:pt idx="7">
                  <c:v>0.140738698603538</c:v>
                </c:pt>
                <c:pt idx="8">
                  <c:v>0.109818555374397</c:v>
                </c:pt>
                <c:pt idx="9">
                  <c:v>0.0848124070862433</c:v>
                </c:pt>
                <c:pt idx="10">
                  <c:v>0.0650898763901453</c:v>
                </c:pt>
                <c:pt idx="11">
                  <c:v>0.049803018108141</c:v>
                </c:pt>
                <c:pt idx="12">
                  <c:v>0.0380894016511341</c:v>
                </c:pt>
                <c:pt idx="13">
                  <c:v>0.0291755481735684</c:v>
                </c:pt>
                <c:pt idx="14">
                  <c:v>0.022415372378029</c:v>
                </c:pt>
                <c:pt idx="15">
                  <c:v>0.0172924676354255</c:v>
                </c:pt>
                <c:pt idx="16">
                  <c:v>0.0134055992929635</c:v>
                </c:pt>
                <c:pt idx="17">
                  <c:v>0.0104486503917783</c:v>
                </c:pt>
                <c:pt idx="18">
                  <c:v>0.00819072343396024</c:v>
                </c:pt>
                <c:pt idx="19">
                  <c:v>0.00645881048869784</c:v>
                </c:pt>
                <c:pt idx="20">
                  <c:v>0.0051236977728283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c)'!$A$16:$A$36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c)'!$E$16:$E$36</c:f>
              <c:numCache>
                <c:formatCode>General</c:formatCode>
                <c:ptCount val="21"/>
                <c:pt idx="0">
                  <c:v>0.389108400056237</c:v>
                </c:pt>
                <c:pt idx="1">
                  <c:v>0.38065776405416</c:v>
                </c:pt>
                <c:pt idx="2">
                  <c:v>0.35657776155662</c:v>
                </c:pt>
                <c:pt idx="3">
                  <c:v>0.320324790187287</c:v>
                </c:pt>
                <c:pt idx="4">
                  <c:v>0.276623988393343</c:v>
                </c:pt>
                <c:pt idx="5">
                  <c:v>0.230360837449872</c:v>
                </c:pt>
                <c:pt idx="6">
                  <c:v>0.185662822480004</c:v>
                </c:pt>
                <c:pt idx="7">
                  <c:v>0.145393939612881</c:v>
                </c:pt>
                <c:pt idx="8">
                  <c:v>0.111077099032575</c:v>
                </c:pt>
                <c:pt idx="9">
                  <c:v>0.0831157681700778</c:v>
                </c:pt>
                <c:pt idx="10">
                  <c:v>0.0611452858928496</c:v>
                </c:pt>
                <c:pt idx="11">
                  <c:v>0.0443793147626714</c:v>
                </c:pt>
                <c:pt idx="12">
                  <c:v>0.0318792267396673</c:v>
                </c:pt>
                <c:pt idx="13">
                  <c:v>0.0227279258770835</c:v>
                </c:pt>
                <c:pt idx="14">
                  <c:v>0.0161211182746895</c:v>
                </c:pt>
                <c:pt idx="15">
                  <c:v>0.0114004504600529</c:v>
                </c:pt>
                <c:pt idx="16">
                  <c:v>0.00805209735346701</c:v>
                </c:pt>
                <c:pt idx="17">
                  <c:v>0.00568851176710114</c:v>
                </c:pt>
                <c:pt idx="18">
                  <c:v>0.00402458850802881</c:v>
                </c:pt>
                <c:pt idx="19">
                  <c:v>0.00285436998507735</c:v>
                </c:pt>
                <c:pt idx="20">
                  <c:v>0.0020310167253307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c)'!$A$16:$A$36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c)'!$F$16:$F$36</c:f>
              <c:numCache>
                <c:formatCode>General</c:formatCode>
                <c:ptCount val="21"/>
                <c:pt idx="0">
                  <c:v>0.393984227831101</c:v>
                </c:pt>
                <c:pt idx="1">
                  <c:v>0.385808782088493</c:v>
                </c:pt>
                <c:pt idx="2">
                  <c:v>0.362365754752458</c:v>
                </c:pt>
                <c:pt idx="3">
                  <c:v>0.326686078072624</c:v>
                </c:pt>
                <c:pt idx="4">
                  <c:v>0.283038198217733</c:v>
                </c:pt>
                <c:pt idx="5">
                  <c:v>0.236044468956975</c:v>
                </c:pt>
                <c:pt idx="6">
                  <c:v>0.189861033811356</c:v>
                </c:pt>
                <c:pt idx="7">
                  <c:v>0.147623725660351</c:v>
                </c:pt>
                <c:pt idx="8">
                  <c:v>0.111233309665892</c:v>
                </c:pt>
                <c:pt idx="9">
                  <c:v>0.0814358743252142</c:v>
                </c:pt>
                <c:pt idx="10">
                  <c:v>0.0580867069867319</c:v>
                </c:pt>
                <c:pt idx="11">
                  <c:v>0.0404764900204663</c:v>
                </c:pt>
                <c:pt idx="12">
                  <c:v>0.0276288513479175</c:v>
                </c:pt>
                <c:pt idx="13">
                  <c:v>0.0185220912050574</c:v>
                </c:pt>
                <c:pt idx="14">
                  <c:v>0.012225512760998</c:v>
                </c:pt>
                <c:pt idx="15">
                  <c:v>0.00796370014394948</c:v>
                </c:pt>
                <c:pt idx="16">
                  <c:v>0.00513079906894198</c:v>
                </c:pt>
                <c:pt idx="17">
                  <c:v>0.00327608558746851</c:v>
                </c:pt>
                <c:pt idx="18">
                  <c:v>0.00207695928000672</c:v>
                </c:pt>
                <c:pt idx="19">
                  <c:v>0.00130957556718258</c:v>
                </c:pt>
                <c:pt idx="20">
                  <c:v>0.00082246470464795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udent (1c)'!$A$16:$A$36</c:f>
              <c:numCache>
                <c:formatCode>General</c:formatCode>
                <c:ptCount val="2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</c:numCache>
            </c:numRef>
          </c:xVal>
          <c:yVal>
            <c:numRef>
              <c:f>'Student (1c)'!$G$16:$G$36</c:f>
              <c:numCache>
                <c:formatCode>General</c:formatCode>
                <c:ptCount val="21"/>
                <c:pt idx="0">
                  <c:v>0.398942280401433</c:v>
                </c:pt>
                <c:pt idx="1">
                  <c:v>0.391042693975456</c:v>
                </c:pt>
                <c:pt idx="2">
                  <c:v>0.368270140303323</c:v>
                </c:pt>
                <c:pt idx="3">
                  <c:v>0.3332246028918</c:v>
                </c:pt>
                <c:pt idx="4">
                  <c:v>0.289691552761483</c:v>
                </c:pt>
                <c:pt idx="5">
                  <c:v>0.241970724519143</c:v>
                </c:pt>
                <c:pt idx="6">
                  <c:v>0.194186054983213</c:v>
                </c:pt>
                <c:pt idx="7">
                  <c:v>0.149727465635745</c:v>
                </c:pt>
                <c:pt idx="8">
                  <c:v>0.110920834679456</c:v>
                </c:pt>
                <c:pt idx="9">
                  <c:v>0.0789501583008942</c:v>
                </c:pt>
                <c:pt idx="10">
                  <c:v>0.0539909665131881</c:v>
                </c:pt>
                <c:pt idx="11">
                  <c:v>0.0354745928462314</c:v>
                </c:pt>
                <c:pt idx="12">
                  <c:v>0.0223945302948429</c:v>
                </c:pt>
                <c:pt idx="13">
                  <c:v>0.0135829692336856</c:v>
                </c:pt>
                <c:pt idx="14">
                  <c:v>0.00791545158297997</c:v>
                </c:pt>
                <c:pt idx="15">
                  <c:v>0.00443184841193801</c:v>
                </c:pt>
                <c:pt idx="16">
                  <c:v>0.00238408820146484</c:v>
                </c:pt>
                <c:pt idx="17">
                  <c:v>0.00123221916847302</c:v>
                </c:pt>
                <c:pt idx="18">
                  <c:v>0.000611901930113772</c:v>
                </c:pt>
                <c:pt idx="19">
                  <c:v>0.00029194692579146</c:v>
                </c:pt>
                <c:pt idx="20">
                  <c:v>0.000133830225764885</c:v>
                </c:pt>
              </c:numCache>
            </c:numRef>
          </c:yVal>
          <c:smooth val="1"/>
        </c:ser>
        <c:axId val="70690456"/>
        <c:axId val="37018220"/>
      </c:scatterChart>
      <c:valAx>
        <c:axId val="70690456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18220"/>
        <c:crossesAt val="0"/>
        <c:crossBetween val="midCat"/>
        <c:majorUnit val="1"/>
      </c:valAx>
      <c:valAx>
        <c:axId val="37018220"/>
        <c:scaling>
          <c:orientation val="minMax"/>
          <c:max val="0.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Gęstość prawdopodobieńst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90456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1c39f"/>
        </a:gs>
        <a:gs pos="100000">
          <a:srgbClr val="ffefd1"/>
        </a:gs>
      </a:gsLst>
      <a:lin ang="81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29</xdr:row>
      <xdr:rowOff>46080</xdr:rowOff>
    </xdr:from>
    <xdr:to>
      <xdr:col>7</xdr:col>
      <xdr:colOff>329040</xdr:colOff>
      <xdr:row>51</xdr:row>
      <xdr:rowOff>167760</xdr:rowOff>
    </xdr:to>
    <xdr:graphicFrame>
      <xdr:nvGraphicFramePr>
        <xdr:cNvPr id="0" name="Chart 1"/>
        <xdr:cNvGraphicFramePr/>
      </xdr:nvGraphicFramePr>
      <xdr:xfrm>
        <a:off x="78120" y="5593320"/>
        <a:ext cx="3878640" cy="39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9559164733</cdr:x>
      <cdr:y>0.530497737556561</cdr:y>
    </cdr:from>
    <cdr:to>
      <cdr:x>0.848723897911833</cdr:x>
      <cdr:y>0.612579185520362</cdr:y>
    </cdr:to>
    <cdr:sp>
      <cdr:nvSpPr>
        <cdr:cNvPr id="1" name="Text 1"/>
        <cdr:cNvSpPr/>
      </cdr:nvSpPr>
      <cdr:spPr>
        <a:xfrm>
          <a:off x="1782360" y="2110320"/>
          <a:ext cx="15098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50" spc="-1" strike="noStrike">
              <a:latin typeface="Arial CE"/>
            </a:rPr>
            <a:t>Liczba stopni swobody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solidFill>
                <a:srgbClr val="0000ff"/>
              </a:solidFill>
              <a:latin typeface="Arial CE"/>
            </a:rPr>
            <a:t>1</a:t>
          </a:r>
          <a:r>
            <a:rPr b="1" sz="950" spc="-1" strike="noStrike">
              <a:latin typeface="Arial CE"/>
            </a:rPr>
            <a:t>, </a:t>
          </a:r>
          <a:r>
            <a:rPr b="1" sz="950" spc="-1" strike="noStrike">
              <a:solidFill>
                <a:srgbClr val="008000"/>
              </a:solidFill>
              <a:latin typeface="Arial CE"/>
            </a:rPr>
            <a:t>2,</a:t>
          </a:r>
          <a:r>
            <a:rPr b="1" sz="950" spc="-1" strike="noStrike">
              <a:latin typeface="Arial CE"/>
            </a:rPr>
            <a:t> </a:t>
          </a:r>
          <a:r>
            <a:rPr b="1" sz="950" spc="-1" strike="noStrike">
              <a:solidFill>
                <a:srgbClr val="ff00ff"/>
              </a:solidFill>
              <a:latin typeface="Arial CE"/>
            </a:rPr>
            <a:t>5, </a:t>
          </a:r>
          <a:r>
            <a:rPr b="1" sz="950" spc="-1" strike="noStrike">
              <a:solidFill>
                <a:srgbClr val="ff9900"/>
              </a:solidFill>
              <a:latin typeface="Arial CE"/>
            </a:rPr>
            <a:t>10, </a:t>
          </a:r>
          <a:r>
            <a:rPr b="1" sz="950" spc="-1" strike="noStrike">
              <a:solidFill>
                <a:srgbClr val="ff0000"/>
              </a:solidFill>
              <a:latin typeface="Arial CE"/>
            </a:rPr>
            <a:t>20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459489559164733</cdr:x>
      <cdr:y>0.622714932126697</cdr:y>
    </cdr:from>
    <cdr:to>
      <cdr:x>0.838515081206497</cdr:x>
      <cdr:y>0.668868778280543</cdr:y>
    </cdr:to>
    <cdr:sp>
      <cdr:nvSpPr>
        <cdr:cNvPr id="2" name="Text 7"/>
        <cdr:cNvSpPr/>
      </cdr:nvSpPr>
      <cdr:spPr>
        <a:xfrm>
          <a:off x="1782360" y="2477160"/>
          <a:ext cx="1470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50" spc="-1" strike="noStrike">
              <a:solidFill>
                <a:srgbClr val="993366"/>
              </a:solidFill>
              <a:latin typeface="Arial CE"/>
            </a:rPr>
            <a:t>____ rozkład normalny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36</xdr:row>
      <xdr:rowOff>60840</xdr:rowOff>
    </xdr:from>
    <xdr:to>
      <xdr:col>5</xdr:col>
      <xdr:colOff>454680</xdr:colOff>
      <xdr:row>59</xdr:row>
      <xdr:rowOff>15120</xdr:rowOff>
    </xdr:to>
    <xdr:graphicFrame>
      <xdr:nvGraphicFramePr>
        <xdr:cNvPr id="3" name="Chart 2"/>
        <xdr:cNvGraphicFramePr/>
      </xdr:nvGraphicFramePr>
      <xdr:xfrm>
        <a:off x="101520" y="6753240"/>
        <a:ext cx="3794760" cy="39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273003225194</cdr:x>
      <cdr:y>0.225273236383344</cdr:y>
    </cdr:from>
    <cdr:to>
      <cdr:x>0.896034907987099</cdr:x>
      <cdr:y>0.307198988347936</cdr:y>
    </cdr:to>
    <cdr:sp>
      <cdr:nvSpPr>
        <cdr:cNvPr id="4" name="Text 1"/>
        <cdr:cNvSpPr/>
      </cdr:nvSpPr>
      <cdr:spPr>
        <a:xfrm>
          <a:off x="1864440" y="897840"/>
          <a:ext cx="15361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 CE"/>
            </a:rPr>
            <a:t>Liczba stopni swobody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ff"/>
              </a:solidFill>
              <a:latin typeface="Arial CE"/>
            </a:rPr>
            <a:t>1,</a:t>
          </a:r>
          <a:r>
            <a:rPr b="1" sz="1000" spc="-1" strike="noStrike">
              <a:latin typeface="Arial CE"/>
            </a:rPr>
            <a:t> </a:t>
          </a:r>
          <a:r>
            <a:rPr b="1" sz="1000" spc="-1" strike="noStrike">
              <a:solidFill>
                <a:srgbClr val="008000"/>
              </a:solidFill>
              <a:latin typeface="Arial CE"/>
            </a:rPr>
            <a:t>2,</a:t>
          </a:r>
          <a:r>
            <a:rPr b="1" sz="1000" spc="-1" strike="noStrike">
              <a:latin typeface="Arial CE"/>
            </a:rPr>
            <a:t> </a:t>
          </a:r>
          <a:r>
            <a:rPr b="1" sz="1000" spc="-1" strike="noStrike">
              <a:solidFill>
                <a:srgbClr val="ff00ff"/>
              </a:solidFill>
              <a:latin typeface="Arial CE"/>
            </a:rPr>
            <a:t>5,</a:t>
          </a:r>
          <a:r>
            <a:rPr b="1" sz="1000" spc="-1" strike="noStrike">
              <a:latin typeface="Arial CE"/>
            </a:rPr>
            <a:t> </a:t>
          </a:r>
          <a:r>
            <a:rPr b="1" sz="1000" spc="-1" strike="noStrike">
              <a:solidFill>
                <a:srgbClr val="ff6600"/>
              </a:solidFill>
              <a:latin typeface="Arial CE"/>
            </a:rPr>
            <a:t>10,</a:t>
          </a:r>
          <a:r>
            <a:rPr b="1" sz="1000" spc="-1" strike="noStrike">
              <a:latin typeface="Arial CE"/>
            </a:rPr>
            <a:t> </a:t>
          </a:r>
          <a:r>
            <a:rPr b="1" sz="1000" spc="-1" strike="noStrike">
              <a:solidFill>
                <a:srgbClr val="ff0000"/>
              </a:solidFill>
              <a:latin typeface="Arial CE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726996774806</cdr:x>
      <cdr:y>0.319212356607353</cdr:y>
    </cdr:from>
    <cdr:to>
      <cdr:x>0.885790172642762</cdr:x>
      <cdr:y>0.365278655947972</cdr:y>
    </cdr:to>
    <cdr:sp>
      <cdr:nvSpPr>
        <cdr:cNvPr id="5" name="Text 7"/>
        <cdr:cNvSpPr/>
      </cdr:nvSpPr>
      <cdr:spPr>
        <a:xfrm>
          <a:off x="1930680" y="1272240"/>
          <a:ext cx="143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solidFill>
                <a:srgbClr val="993366"/>
              </a:solidFill>
              <a:latin typeface="Arial CE"/>
            </a:rPr>
            <a:t>___ rozkład normalny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66015625" defaultRowHeight="13.8" zeroHeight="false" outlineLevelRow="0" outlineLevelCol="0"/>
  <cols>
    <col collapsed="false" customWidth="false" hidden="false" outlineLevel="0" max="257" min="1" style="1" width="10.6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0.66015625" defaultRowHeight="13.8" zeroHeight="false" outlineLevelRow="0" outlineLevelCol="0"/>
  <cols>
    <col collapsed="false" customWidth="false" hidden="false" outlineLevel="0" max="257" min="1" style="2" width="10.6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M12" activeCellId="0" sqref="M12"/>
    </sheetView>
  </sheetViews>
  <sheetFormatPr defaultColWidth="8.875" defaultRowHeight="13.8" zeroHeight="false" outlineLevelRow="0" outlineLevelCol="0"/>
  <cols>
    <col collapsed="false" customWidth="false" hidden="false" outlineLevel="0" max="1" min="1" style="3" width="8.87"/>
    <col collapsed="false" customWidth="true" hidden="false" outlineLevel="0" max="11" min="2" style="3" width="7.1"/>
    <col collapsed="false" customWidth="true" hidden="false" outlineLevel="0" max="12" min="12" style="3" width="18.55"/>
    <col collapsed="false" customWidth="false" hidden="false" outlineLevel="0" max="257" min="13" style="3" width="8.87"/>
  </cols>
  <sheetData>
    <row r="1" customFormat="false" ht="13.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</row>
    <row r="2" customFormat="false" ht="13.8" hidden="false" customHeight="false" outlineLevel="0" collapsed="false">
      <c r="A2" s="6" t="s">
        <v>1</v>
      </c>
    </row>
    <row r="3" customFormat="false" ht="14.4" hidden="false" customHeight="false" outlineLevel="0" collapsed="false">
      <c r="N3" s="0"/>
    </row>
    <row r="4" customFormat="false" ht="15" hidden="false" customHeight="true" outlineLevel="0" collapsed="false">
      <c r="A4" s="7" t="s">
        <v>2</v>
      </c>
      <c r="B4" s="7"/>
      <c r="C4" s="7"/>
      <c r="D4" s="8" t="n">
        <v>1</v>
      </c>
      <c r="E4" s="0"/>
      <c r="F4" s="0"/>
      <c r="G4" s="0"/>
      <c r="H4" s="0"/>
      <c r="I4" s="0"/>
      <c r="J4" s="0"/>
    </row>
    <row r="5" customFormat="false" ht="14.25" hidden="false" customHeight="true" outlineLevel="0" collapsed="false"/>
    <row r="6" customFormat="false" ht="21" hidden="false" customHeight="true" outlineLevel="0" collapsed="false">
      <c r="A6" s="9" t="s">
        <v>3</v>
      </c>
      <c r="B6" s="10" t="s">
        <v>4</v>
      </c>
      <c r="C6" s="10"/>
      <c r="D6" s="10"/>
      <c r="E6" s="10"/>
      <c r="F6" s="10"/>
      <c r="G6" s="11" t="s">
        <v>4</v>
      </c>
      <c r="H6" s="11"/>
      <c r="I6" s="11"/>
      <c r="J6" s="11"/>
      <c r="K6" s="11"/>
      <c r="L6" s="12" t="s">
        <v>5</v>
      </c>
    </row>
    <row r="7" customFormat="false" ht="18.75" hidden="false" customHeight="true" outlineLevel="0" collapsed="false">
      <c r="A7" s="9"/>
      <c r="B7" s="13" t="n">
        <v>1</v>
      </c>
      <c r="C7" s="13" t="n">
        <v>2</v>
      </c>
      <c r="D7" s="13" t="n">
        <v>5</v>
      </c>
      <c r="E7" s="13" t="n">
        <v>10</v>
      </c>
      <c r="F7" s="13" t="n">
        <v>20</v>
      </c>
      <c r="G7" s="14" t="n">
        <v>1</v>
      </c>
      <c r="H7" s="14" t="n">
        <v>2</v>
      </c>
      <c r="I7" s="14" t="n">
        <v>5</v>
      </c>
      <c r="J7" s="14" t="n">
        <v>10</v>
      </c>
      <c r="K7" s="14" t="n">
        <v>20</v>
      </c>
      <c r="L7" s="12"/>
    </row>
    <row r="8" customFormat="false" ht="35.4" hidden="false" customHeight="true" outlineLevel="0" collapsed="false">
      <c r="A8" s="9"/>
      <c r="B8" s="15" t="s">
        <v>6</v>
      </c>
      <c r="C8" s="15"/>
      <c r="D8" s="15"/>
      <c r="E8" s="15"/>
      <c r="F8" s="15"/>
      <c r="G8" s="16" t="s">
        <v>7</v>
      </c>
      <c r="H8" s="16"/>
      <c r="I8" s="16"/>
      <c r="J8" s="16"/>
      <c r="K8" s="16"/>
      <c r="L8" s="12"/>
    </row>
    <row r="9" customFormat="false" ht="14.4" hidden="false" customHeight="false" outlineLevel="0" collapsed="false">
      <c r="A9" s="17" t="n">
        <v>0</v>
      </c>
      <c r="B9" s="18" t="n">
        <f aca="false">TDIST($A9,B$7,$D$4)</f>
        <v>0.5</v>
      </c>
      <c r="C9" s="18" t="n">
        <f aca="false">TDIST($A9,C$7,$D$4)</f>
        <v>0.5</v>
      </c>
      <c r="D9" s="18" t="n">
        <f aca="false">TDIST($A9,D$7,$D$4)</f>
        <v>0.5</v>
      </c>
      <c r="E9" s="18" t="n">
        <f aca="false">TDIST($A9,E$7,$D$4)</f>
        <v>0.5</v>
      </c>
      <c r="F9" s="18" t="n">
        <f aca="false">TDIST($A9,F$7,$D$4)</f>
        <v>0.5</v>
      </c>
      <c r="G9" s="18" t="n">
        <f aca="false">1-B9</f>
        <v>0.5</v>
      </c>
      <c r="H9" s="18" t="n">
        <f aca="false">1-C9</f>
        <v>0.5</v>
      </c>
      <c r="I9" s="18" t="n">
        <f aca="false">1-D9</f>
        <v>0.5</v>
      </c>
      <c r="J9" s="18" t="n">
        <f aca="false">1-E9</f>
        <v>0.5</v>
      </c>
      <c r="K9" s="18" t="n">
        <f aca="false">1-F9</f>
        <v>0.5</v>
      </c>
      <c r="L9" s="18" t="n">
        <f aca="false">NORMSDIST(A9)</f>
        <v>0.5</v>
      </c>
    </row>
    <row r="10" customFormat="false" ht="13.8" hidden="false" customHeight="false" outlineLevel="0" collapsed="false">
      <c r="A10" s="17" t="n">
        <v>0.2</v>
      </c>
      <c r="B10" s="18" t="n">
        <f aca="false">TDIST($A10,B$7,$D$4)</f>
        <v>0.437167041810999</v>
      </c>
      <c r="C10" s="18" t="n">
        <f aca="false">TDIST($A10,C$7,$D$4)</f>
        <v>0.429985995798599</v>
      </c>
      <c r="D10" s="18" t="n">
        <f aca="false">TDIST($A10,D$7,$D$4)</f>
        <v>0.424680256997915</v>
      </c>
      <c r="E10" s="18" t="n">
        <f aca="false">TDIST($A10,E$7,$D$4)</f>
        <v>0.422744595690174</v>
      </c>
      <c r="F10" s="18" t="n">
        <f aca="false">TDIST($A10,F$7,$D$4)</f>
        <v>0.421750083483943</v>
      </c>
      <c r="G10" s="18" t="n">
        <f aca="false">1-B10</f>
        <v>0.562832958189001</v>
      </c>
      <c r="H10" s="18" t="n">
        <f aca="false">1-C10</f>
        <v>0.570014004201401</v>
      </c>
      <c r="I10" s="18" t="n">
        <f aca="false">1-D10</f>
        <v>0.575319743002085</v>
      </c>
      <c r="J10" s="18" t="n">
        <f aca="false">1-E10</f>
        <v>0.577255404309826</v>
      </c>
      <c r="K10" s="18" t="n">
        <f aca="false">1-F10</f>
        <v>0.578249916516057</v>
      </c>
      <c r="L10" s="18" t="n">
        <f aca="false">NORMSDIST(A10)</f>
        <v>0.579259709439103</v>
      </c>
    </row>
    <row r="11" customFormat="false" ht="13.8" hidden="false" customHeight="false" outlineLevel="0" collapsed="false">
      <c r="A11" s="17" t="n">
        <v>0.4</v>
      </c>
      <c r="B11" s="18" t="n">
        <f aca="false">TDIST($A11,B$7,$D$4)</f>
        <v>0.378881058409157</v>
      </c>
      <c r="C11" s="18" t="n">
        <f aca="false">TDIST($A11,C$7,$D$4)</f>
        <v>0.363917236512046</v>
      </c>
      <c r="D11" s="18" t="n">
        <f aca="false">TDIST($A11,D$7,$D$4)</f>
        <v>0.352836557416557</v>
      </c>
      <c r="E11" s="18" t="n">
        <f aca="false">TDIST($A11,E$7,$D$4)</f>
        <v>0.348783704829562</v>
      </c>
      <c r="F11" s="18" t="n">
        <f aca="false">TDIST($A11,F$7,$D$4)</f>
        <v>0.346698288120903</v>
      </c>
      <c r="G11" s="18" t="n">
        <f aca="false">1-B11</f>
        <v>0.621118941590843</v>
      </c>
      <c r="H11" s="18" t="n">
        <f aca="false">1-C11</f>
        <v>0.636082763487955</v>
      </c>
      <c r="I11" s="18" t="n">
        <f aca="false">1-D11</f>
        <v>0.647163442583443</v>
      </c>
      <c r="J11" s="18" t="n">
        <f aca="false">1-E11</f>
        <v>0.651216295170439</v>
      </c>
      <c r="K11" s="18" t="n">
        <f aca="false">1-F11</f>
        <v>0.653301711879097</v>
      </c>
      <c r="L11" s="18" t="n">
        <f aca="false">NORMSDIST(A11)</f>
        <v>0.655421741610324</v>
      </c>
    </row>
    <row r="12" customFormat="false" ht="13.8" hidden="false" customHeight="false" outlineLevel="0" collapsed="false">
      <c r="A12" s="17" t="n">
        <v>0.6</v>
      </c>
      <c r="B12" s="18" t="n">
        <f aca="false">TDIST($A12,B$7,$D$4)</f>
        <v>0.32797913037737</v>
      </c>
      <c r="C12" s="18" t="n">
        <f aca="false">TDIST($A12,C$7,$D$4)</f>
        <v>0.304716633528764</v>
      </c>
      <c r="D12" s="18" t="n">
        <f aca="false">TDIST($A12,D$7,$D$4)</f>
        <v>0.287330143690403</v>
      </c>
      <c r="E12" s="18" t="n">
        <f aca="false">TDIST($A12,E$7,$D$4)</f>
        <v>0.280927591014569</v>
      </c>
      <c r="F12" s="18" t="n">
        <f aca="false">TDIST($A12,F$7,$D$4)</f>
        <v>0.277622076420749</v>
      </c>
      <c r="G12" s="18" t="n">
        <f aca="false">1-B12</f>
        <v>0.672020869622631</v>
      </c>
      <c r="H12" s="18" t="n">
        <f aca="false">1-C12</f>
        <v>0.695283366471236</v>
      </c>
      <c r="I12" s="18" t="n">
        <f aca="false">1-D12</f>
        <v>0.712669856309597</v>
      </c>
      <c r="J12" s="18" t="n">
        <f aca="false">1-E12</f>
        <v>0.719072408985432</v>
      </c>
      <c r="K12" s="18" t="n">
        <f aca="false">1-F12</f>
        <v>0.722377923579251</v>
      </c>
      <c r="L12" s="18" t="n">
        <f aca="false">NORMSDIST(A12)</f>
        <v>0.725746882249927</v>
      </c>
    </row>
    <row r="13" customFormat="false" ht="13.8" hidden="false" customHeight="false" outlineLevel="0" collapsed="false">
      <c r="A13" s="17" t="n">
        <v>0.8</v>
      </c>
      <c r="B13" s="18" t="n">
        <f aca="false">TDIST($A13,B$7,$D$4)</f>
        <v>0.285223287477278</v>
      </c>
      <c r="C13" s="18" t="n">
        <f aca="false">TDIST($A13,C$7,$D$4)</f>
        <v>0.253817018041335</v>
      </c>
      <c r="D13" s="18" t="n">
        <f aca="false">TDIST($A13,D$7,$D$4)</f>
        <v>0.230007033451868</v>
      </c>
      <c r="E13" s="18" t="n">
        <f aca="false">TDIST($A13,E$7,$D$4)</f>
        <v>0.221150209570771</v>
      </c>
      <c r="F13" s="18" t="n">
        <f aca="false">TDIST($A13,F$7,$D$4)</f>
        <v>0.216555439128824</v>
      </c>
      <c r="G13" s="18" t="n">
        <f aca="false">1-B13</f>
        <v>0.714776712522723</v>
      </c>
      <c r="H13" s="18" t="n">
        <f aca="false">1-C13</f>
        <v>0.746182981958665</v>
      </c>
      <c r="I13" s="18" t="n">
        <f aca="false">1-D13</f>
        <v>0.769992966548132</v>
      </c>
      <c r="J13" s="18" t="n">
        <f aca="false">1-E13</f>
        <v>0.778849790429229</v>
      </c>
      <c r="K13" s="18" t="n">
        <f aca="false">1-F13</f>
        <v>0.783444560871176</v>
      </c>
      <c r="L13" s="18" t="n">
        <f aca="false">NORMSDIST(A13)</f>
        <v>0.788144601416603</v>
      </c>
    </row>
    <row r="14" customFormat="false" ht="13.8" hidden="false" customHeight="false" outlineLevel="0" collapsed="false">
      <c r="A14" s="17" t="n">
        <v>1</v>
      </c>
      <c r="B14" s="18" t="n">
        <f aca="false">TDIST($A14,B$7,$D$4)</f>
        <v>0.25</v>
      </c>
      <c r="C14" s="18" t="n">
        <f aca="false">TDIST($A14,C$7,$D$4)</f>
        <v>0.211324865405187</v>
      </c>
      <c r="D14" s="18" t="n">
        <f aca="false">TDIST($A14,D$7,$D$4)</f>
        <v>0.181608733824561</v>
      </c>
      <c r="E14" s="18" t="n">
        <f aca="false">TDIST($A14,E$7,$D$4)</f>
        <v>0.17044656615103</v>
      </c>
      <c r="F14" s="18" t="n">
        <f aca="false">TDIST($A14,F$7,$D$4)</f>
        <v>0.164628288585855</v>
      </c>
      <c r="G14" s="18" t="n">
        <f aca="false">1-B14</f>
        <v>0.75</v>
      </c>
      <c r="H14" s="18" t="n">
        <f aca="false">1-C14</f>
        <v>0.788675134594813</v>
      </c>
      <c r="I14" s="18" t="n">
        <f aca="false">1-D14</f>
        <v>0.818391266175439</v>
      </c>
      <c r="J14" s="18" t="n">
        <f aca="false">1-E14</f>
        <v>0.82955343384897</v>
      </c>
      <c r="K14" s="18" t="n">
        <f aca="false">1-F14</f>
        <v>0.835371711414146</v>
      </c>
      <c r="L14" s="18" t="n">
        <f aca="false">NORMSDIST(A14)</f>
        <v>0.841344746068543</v>
      </c>
    </row>
    <row r="15" customFormat="false" ht="13.8" hidden="false" customHeight="false" outlineLevel="0" collapsed="false">
      <c r="A15" s="17" t="n">
        <v>1.2</v>
      </c>
      <c r="B15" s="18" t="n">
        <f aca="false">TDIST($A15,B$7,$D$4)</f>
        <v>0.221142061623695</v>
      </c>
      <c r="C15" s="18" t="n">
        <f aca="false">TDIST($A15,C$7,$D$4)</f>
        <v>0.176501680389685</v>
      </c>
      <c r="D15" s="18" t="n">
        <f aca="false">TDIST($A15,D$7,$D$4)</f>
        <v>0.141945528353051</v>
      </c>
      <c r="E15" s="18" t="n">
        <f aca="false">TDIST($A15,E$7,$D$4)</f>
        <v>0.128898150362153</v>
      </c>
      <c r="F15" s="18" t="n">
        <f aca="false">TDIST($A15,F$7,$D$4)</f>
        <v>0.122080803842046</v>
      </c>
      <c r="G15" s="18" t="n">
        <f aca="false">1-B15</f>
        <v>0.778857938376305</v>
      </c>
      <c r="H15" s="18" t="n">
        <f aca="false">1-C15</f>
        <v>0.823498319610315</v>
      </c>
      <c r="I15" s="18" t="n">
        <f aca="false">1-D15</f>
        <v>0.858054471646949</v>
      </c>
      <c r="J15" s="18" t="n">
        <f aca="false">1-E15</f>
        <v>0.871101849637847</v>
      </c>
      <c r="K15" s="18" t="n">
        <f aca="false">1-F15</f>
        <v>0.877919196157954</v>
      </c>
      <c r="L15" s="18" t="n">
        <f aca="false">NORMSDIST(A15)</f>
        <v>0.884930329778292</v>
      </c>
    </row>
    <row r="16" customFormat="false" ht="13.8" hidden="false" customHeight="false" outlineLevel="0" collapsed="false">
      <c r="A16" s="17" t="n">
        <v>1.4</v>
      </c>
      <c r="B16" s="18" t="n">
        <f aca="false">TDIST($A16,B$7,$D$4)</f>
        <v>0.197431543288747</v>
      </c>
      <c r="C16" s="18" t="n">
        <f aca="false">TDIST($A16,C$7,$D$4)</f>
        <v>0.148236764659276</v>
      </c>
      <c r="D16" s="18" t="n">
        <f aca="false">TDIST($A16,D$7,$D$4)</f>
        <v>0.110201939964672</v>
      </c>
      <c r="E16" s="18" t="n">
        <f aca="false">TDIST($A16,E$7,$D$4)</f>
        <v>0.0958826760973184</v>
      </c>
      <c r="F16" s="18" t="n">
        <f aca="false">TDIST($A16,F$7,$D$4)</f>
        <v>0.0884175323601276</v>
      </c>
      <c r="G16" s="18" t="n">
        <f aca="false">1-B16</f>
        <v>0.802568456711253</v>
      </c>
      <c r="H16" s="18" t="n">
        <f aca="false">1-C16</f>
        <v>0.851763235340724</v>
      </c>
      <c r="I16" s="18" t="n">
        <f aca="false">1-D16</f>
        <v>0.889798060035328</v>
      </c>
      <c r="J16" s="18" t="n">
        <f aca="false">1-E16</f>
        <v>0.904117323902682</v>
      </c>
      <c r="K16" s="18" t="n">
        <f aca="false">1-F16</f>
        <v>0.911582467639873</v>
      </c>
      <c r="L16" s="18" t="n">
        <f aca="false">NORMSDIST(A16)</f>
        <v>0.919243340766229</v>
      </c>
    </row>
    <row r="17" customFormat="false" ht="13.8" hidden="false" customHeight="false" outlineLevel="0" collapsed="false">
      <c r="A17" s="17" t="n">
        <v>1.6</v>
      </c>
      <c r="B17" s="18" t="n">
        <f aca="false">TDIST($A17,B$7,$D$4)</f>
        <v>0.177807684489353</v>
      </c>
      <c r="C17" s="18" t="n">
        <f aca="false">TDIST($A17,C$7,$D$4)</f>
        <v>0.125365675367322</v>
      </c>
      <c r="D17" s="18" t="n">
        <f aca="false">TDIST($A17,D$7,$D$4)</f>
        <v>0.0852476159125909</v>
      </c>
      <c r="E17" s="18" t="n">
        <f aca="false">TDIST($A17,E$7,$D$4)</f>
        <v>0.0703408786281586</v>
      </c>
      <c r="F17" s="18" t="n">
        <f aca="false">TDIST($A17,F$7,$D$4)</f>
        <v>0.0626385129031354</v>
      </c>
      <c r="G17" s="18" t="n">
        <f aca="false">1-B17</f>
        <v>0.822192315510647</v>
      </c>
      <c r="H17" s="18" t="n">
        <f aca="false">1-C17</f>
        <v>0.874634324632678</v>
      </c>
      <c r="I17" s="18" t="n">
        <f aca="false">1-D17</f>
        <v>0.914752384087409</v>
      </c>
      <c r="J17" s="18" t="n">
        <f aca="false">1-E17</f>
        <v>0.929659121371842</v>
      </c>
      <c r="K17" s="18" t="n">
        <f aca="false">1-F17</f>
        <v>0.937361487096865</v>
      </c>
      <c r="L17" s="18" t="n">
        <f aca="false">NORMSDIST(A17)</f>
        <v>0.945200708300442</v>
      </c>
    </row>
    <row r="18" customFormat="false" ht="13.8" hidden="false" customHeight="false" outlineLevel="0" collapsed="false">
      <c r="A18" s="17" t="n">
        <v>1.8</v>
      </c>
      <c r="B18" s="18" t="n">
        <f aca="false">TDIST($A18,B$7,$D$4)</f>
        <v>0.161414467217095</v>
      </c>
      <c r="C18" s="18" t="n">
        <f aca="false">TDIST($A18,C$7,$D$4)</f>
        <v>0.106833174502533</v>
      </c>
      <c r="D18" s="18" t="n">
        <f aca="false">TDIST($A18,D$7,$D$4)</f>
        <v>0.0658787916354461</v>
      </c>
      <c r="E18" s="18" t="n">
        <f aca="false">TDIST($A18,E$7,$D$4)</f>
        <v>0.0510261215673396</v>
      </c>
      <c r="F18" s="18" t="n">
        <f aca="false">TDIST($A18,F$7,$D$4)</f>
        <v>0.04348235088865</v>
      </c>
      <c r="G18" s="18" t="n">
        <f aca="false">1-B18</f>
        <v>0.838585532782905</v>
      </c>
      <c r="H18" s="18" t="n">
        <f aca="false">1-C18</f>
        <v>0.893166825497467</v>
      </c>
      <c r="I18" s="18" t="n">
        <f aca="false">1-D18</f>
        <v>0.934121208364554</v>
      </c>
      <c r="J18" s="18" t="n">
        <f aca="false">1-E18</f>
        <v>0.948973878432661</v>
      </c>
      <c r="K18" s="18" t="n">
        <f aca="false">1-F18</f>
        <v>0.95651764911135</v>
      </c>
      <c r="L18" s="18" t="n">
        <f aca="false">NORMSDIST(A18)</f>
        <v>0.964069680887074</v>
      </c>
    </row>
    <row r="19" customFormat="false" ht="13.8" hidden="false" customHeight="false" outlineLevel="0" collapsed="false">
      <c r="A19" s="17" t="n">
        <v>2</v>
      </c>
      <c r="B19" s="18" t="n">
        <f aca="false">TDIST($A19,B$7,$D$4)</f>
        <v>0.147583617650433</v>
      </c>
      <c r="C19" s="18" t="n">
        <f aca="false">TDIST($A19,C$7,$D$4)</f>
        <v>0.091751709536137</v>
      </c>
      <c r="D19" s="18" t="n">
        <f aca="false">TDIST($A19,D$7,$D$4)</f>
        <v>0.0509697394149292</v>
      </c>
      <c r="E19" s="18" t="n">
        <f aca="false">TDIST($A19,E$7,$D$4)</f>
        <v>0.0366940173853702</v>
      </c>
      <c r="F19" s="18" t="n">
        <f aca="false">TDIST($A19,F$7,$D$4)</f>
        <v>0.0296327677232852</v>
      </c>
      <c r="G19" s="18" t="n">
        <f aca="false">1-B19</f>
        <v>0.852416382349567</v>
      </c>
      <c r="H19" s="18" t="n">
        <f aca="false">1-C19</f>
        <v>0.908248290463863</v>
      </c>
      <c r="I19" s="18" t="n">
        <f aca="false">1-D19</f>
        <v>0.949030260585071</v>
      </c>
      <c r="J19" s="18" t="n">
        <f aca="false">1-E19</f>
        <v>0.96330598261463</v>
      </c>
      <c r="K19" s="18" t="n">
        <f aca="false">1-F19</f>
        <v>0.970367232276715</v>
      </c>
      <c r="L19" s="18" t="n">
        <f aca="false">NORMSDIST(A19)</f>
        <v>0.977249868051821</v>
      </c>
    </row>
    <row r="20" customFormat="false" ht="13.8" hidden="false" customHeight="false" outlineLevel="0" collapsed="false">
      <c r="A20" s="17" t="n">
        <v>2.2</v>
      </c>
      <c r="B20" s="18" t="n">
        <f aca="false">TDIST($A20,B$7,$D$4)</f>
        <v>0.135799748780092</v>
      </c>
      <c r="C20" s="18" t="n">
        <f aca="false">TDIST($A20,C$7,$D$4)</f>
        <v>0.0794044879039701</v>
      </c>
      <c r="D20" s="18" t="n">
        <f aca="false">TDIST($A20,D$7,$D$4)</f>
        <v>0.0395469489515912</v>
      </c>
      <c r="E20" s="18" t="n">
        <f aca="false">TDIST($A20,E$7,$D$4)</f>
        <v>0.0262205342246766</v>
      </c>
      <c r="F20" s="18" t="n">
        <f aca="false">TDIST($A20,F$7,$D$4)</f>
        <v>0.0198642947902337</v>
      </c>
      <c r="G20" s="18" t="n">
        <f aca="false">1-B20</f>
        <v>0.864200251219908</v>
      </c>
      <c r="H20" s="18" t="n">
        <f aca="false">1-C20</f>
        <v>0.92059551209603</v>
      </c>
      <c r="I20" s="18" t="n">
        <f aca="false">1-D20</f>
        <v>0.960453051048409</v>
      </c>
      <c r="J20" s="18" t="n">
        <f aca="false">1-E20</f>
        <v>0.973779465775323</v>
      </c>
      <c r="K20" s="18" t="n">
        <f aca="false">1-F20</f>
        <v>0.980135705209766</v>
      </c>
      <c r="L20" s="18" t="n">
        <f aca="false">NORMSDIST(A20)</f>
        <v>0.986096552486501</v>
      </c>
    </row>
    <row r="21" customFormat="false" ht="13.8" hidden="false" customHeight="false" outlineLevel="0" collapsed="false">
      <c r="A21" s="17" t="n">
        <v>2.4</v>
      </c>
      <c r="B21" s="18" t="n">
        <f aca="false">TDIST($A21,B$7,$D$4)</f>
        <v>0.125665916378002</v>
      </c>
      <c r="C21" s="18" t="n">
        <f aca="false">TDIST($A21,C$7,$D$4)</f>
        <v>0.0692251048293572</v>
      </c>
      <c r="D21" s="18" t="n">
        <f aca="false">TDIST($A21,D$7,$D$4)</f>
        <v>0.0308103955980139</v>
      </c>
      <c r="E21" s="18" t="n">
        <f aca="false">TDIST($A21,E$7,$D$4)</f>
        <v>0.0186578230309786</v>
      </c>
      <c r="F21" s="18" t="n">
        <f aca="false">TDIST($A21,F$7,$D$4)</f>
        <v>0.013124436988667</v>
      </c>
      <c r="G21" s="18" t="n">
        <f aca="false">1-B21</f>
        <v>0.874334083621998</v>
      </c>
      <c r="H21" s="18" t="n">
        <f aca="false">1-C21</f>
        <v>0.930774895170643</v>
      </c>
      <c r="I21" s="18" t="n">
        <f aca="false">1-D21</f>
        <v>0.969189604401986</v>
      </c>
      <c r="J21" s="18" t="n">
        <f aca="false">1-E21</f>
        <v>0.981342176969022</v>
      </c>
      <c r="K21" s="18" t="n">
        <f aca="false">1-F21</f>
        <v>0.986875563011333</v>
      </c>
      <c r="L21" s="18" t="n">
        <f aca="false">NORMSDIST(A21)</f>
        <v>0.991802464075404</v>
      </c>
    </row>
    <row r="22" customFormat="false" ht="13.8" hidden="false" customHeight="false" outlineLevel="0" collapsed="false">
      <c r="A22" s="17" t="n">
        <v>2.6</v>
      </c>
      <c r="B22" s="18" t="n">
        <f aca="false">TDIST($A22,B$7,$D$4)</f>
        <v>0.116875061252343</v>
      </c>
      <c r="C22" s="18" t="n">
        <f aca="false">TDIST($A22,C$7,$D$4)</f>
        <v>0.0607707040403341</v>
      </c>
      <c r="D22" s="18" t="n">
        <f aca="false">TDIST($A22,D$7,$D$4)</f>
        <v>0.02412472653479</v>
      </c>
      <c r="E22" s="18" t="n">
        <f aca="false">TDIST($A22,E$7,$D$4)</f>
        <v>0.0132457487570476</v>
      </c>
      <c r="F22" s="18" t="n">
        <f aca="false">TDIST($A22,F$7,$D$4)</f>
        <v>0.00856347418258862</v>
      </c>
      <c r="G22" s="18" t="n">
        <f aca="false">1-B22</f>
        <v>0.883124938747657</v>
      </c>
      <c r="H22" s="18" t="n">
        <f aca="false">1-C22</f>
        <v>0.939229295959666</v>
      </c>
      <c r="I22" s="18" t="n">
        <f aca="false">1-D22</f>
        <v>0.97587527346521</v>
      </c>
      <c r="J22" s="18" t="n">
        <f aca="false">1-E22</f>
        <v>0.986754251242953</v>
      </c>
      <c r="K22" s="18" t="n">
        <f aca="false">1-F22</f>
        <v>0.991436525817411</v>
      </c>
      <c r="L22" s="18" t="n">
        <f aca="false">NORMSDIST(A22)</f>
        <v>0.995338811976281</v>
      </c>
    </row>
    <row r="23" customFormat="false" ht="13.8" hidden="false" customHeight="false" outlineLevel="0" collapsed="false">
      <c r="A23" s="17" t="n">
        <v>2.8</v>
      </c>
      <c r="B23" s="18" t="n">
        <f aca="false">TDIST($A23,B$7,$D$4)</f>
        <v>0.109187911433629</v>
      </c>
      <c r="C23" s="18" t="n">
        <f aca="false">TDIST($A23,C$7,$D$4)</f>
        <v>0.0536963008556632</v>
      </c>
      <c r="D23" s="18" t="n">
        <f aca="false">TDIST($A23,D$7,$D$4)</f>
        <v>0.0189968117277826</v>
      </c>
      <c r="E23" s="18" t="n">
        <f aca="false">TDIST($A23,E$7,$D$4)</f>
        <v>0.00939727418874633</v>
      </c>
      <c r="F23" s="18" t="n">
        <f aca="false">TDIST($A23,F$7,$D$4)</f>
        <v>0.00552853626941468</v>
      </c>
      <c r="G23" s="18" t="n">
        <f aca="false">1-B23</f>
        <v>0.890812088566371</v>
      </c>
      <c r="H23" s="18" t="n">
        <f aca="false">1-C23</f>
        <v>0.946303699144337</v>
      </c>
      <c r="I23" s="18" t="n">
        <f aca="false">1-D23</f>
        <v>0.981003188272217</v>
      </c>
      <c r="J23" s="18" t="n">
        <f aca="false">1-E23</f>
        <v>0.990602725811254</v>
      </c>
      <c r="K23" s="18" t="n">
        <f aca="false">1-F23</f>
        <v>0.994471463730585</v>
      </c>
      <c r="L23" s="18" t="n">
        <f aca="false">NORMSDIST(A23)</f>
        <v>0.997444869669572</v>
      </c>
    </row>
    <row r="24" customFormat="false" ht="13.8" hidden="false" customHeight="false" outlineLevel="0" collapsed="false">
      <c r="A24" s="17" t="n">
        <v>3</v>
      </c>
      <c r="B24" s="18" t="n">
        <f aca="false">TDIST($A24,B$7,$D$4)</f>
        <v>0.102416382349567</v>
      </c>
      <c r="C24" s="18" t="n">
        <f aca="false">TDIST($A24,C$7,$D$4)</f>
        <v>0.0477329831333546</v>
      </c>
      <c r="D24" s="18" t="n">
        <f aca="false">TDIST($A24,D$7,$D$4)</f>
        <v>0.0150496239487313</v>
      </c>
      <c r="E24" s="18" t="n">
        <f aca="false">TDIST($A24,E$7,$D$4)</f>
        <v>0.00667182751128479</v>
      </c>
      <c r="F24" s="18" t="n">
        <f aca="false">TDIST($A24,F$7,$D$4)</f>
        <v>0.00353794939560555</v>
      </c>
      <c r="G24" s="18" t="n">
        <f aca="false">1-B24</f>
        <v>0.897583617650433</v>
      </c>
      <c r="H24" s="18" t="n">
        <f aca="false">1-C24</f>
        <v>0.952267016866645</v>
      </c>
      <c r="I24" s="18" t="n">
        <f aca="false">1-D24</f>
        <v>0.984950376051269</v>
      </c>
      <c r="J24" s="18" t="n">
        <f aca="false">1-E24</f>
        <v>0.993328172488715</v>
      </c>
      <c r="K24" s="18" t="n">
        <f aca="false">1-F24</f>
        <v>0.996462050604394</v>
      </c>
      <c r="L24" s="18" t="n">
        <f aca="false">NORMSDIST(A24)</f>
        <v>0.99865010196837</v>
      </c>
    </row>
    <row r="25" customFormat="false" ht="13.8" hidden="false" customHeight="false" outlineLevel="0" collapsed="false">
      <c r="A25" s="17" t="n">
        <v>3.2</v>
      </c>
      <c r="B25" s="18" t="n">
        <f aca="false">TDIST($A25,B$7,$D$4)</f>
        <v>0.0964112479792295</v>
      </c>
      <c r="C25" s="18" t="n">
        <f aca="false">TDIST($A25,C$7,$D$4)</f>
        <v>0.0426704396199764</v>
      </c>
      <c r="D25" s="18" t="n">
        <f aca="false">TDIST($A25,D$7,$D$4)</f>
        <v>0.0119975884016503</v>
      </c>
      <c r="E25" s="18" t="n">
        <f aca="false">TDIST($A25,E$7,$D$4)</f>
        <v>0.00474584789765192</v>
      </c>
      <c r="F25" s="18" t="n">
        <f aca="false">TDIST($A25,F$7,$D$4)</f>
        <v>0.00224810777735906</v>
      </c>
      <c r="G25" s="18" t="n">
        <f aca="false">1-B25</f>
        <v>0.903588752020771</v>
      </c>
      <c r="H25" s="18" t="n">
        <f aca="false">1-C25</f>
        <v>0.957329560380024</v>
      </c>
      <c r="I25" s="18" t="n">
        <f aca="false">1-D25</f>
        <v>0.98800241159835</v>
      </c>
      <c r="J25" s="18" t="n">
        <f aca="false">1-E25</f>
        <v>0.995254152102348</v>
      </c>
      <c r="K25" s="18" t="n">
        <f aca="false">1-F25</f>
        <v>0.997751892222641</v>
      </c>
      <c r="L25" s="18" t="n">
        <f aca="false">NORMSDIST(A25)</f>
        <v>0.999312862062084</v>
      </c>
    </row>
    <row r="26" customFormat="false" ht="13.8" hidden="false" customHeight="false" outlineLevel="0" collapsed="false">
      <c r="A26" s="17" t="n">
        <v>3.4</v>
      </c>
      <c r="B26" s="18" t="n">
        <f aca="false">TDIST($A26,B$7,$D$4)</f>
        <v>0.0910530018557487</v>
      </c>
      <c r="C26" s="18" t="n">
        <f aca="false">TDIST($A26,C$7,$D$4)</f>
        <v>0.0383433703954669</v>
      </c>
      <c r="D26" s="18" t="n">
        <f aca="false">TDIST($A26,D$7,$D$4)</f>
        <v>0.00962552179192908</v>
      </c>
      <c r="E26" s="18" t="n">
        <f aca="false">TDIST($A26,E$7,$D$4)</f>
        <v>0.00338553621216898</v>
      </c>
      <c r="F26" s="18" t="n">
        <f aca="false">TDIST($A26,F$7,$D$4)</f>
        <v>0.00142067896682222</v>
      </c>
      <c r="G26" s="18" t="n">
        <f aca="false">1-B26</f>
        <v>0.908946998144251</v>
      </c>
      <c r="H26" s="18" t="n">
        <f aca="false">1-C26</f>
        <v>0.961656629604533</v>
      </c>
      <c r="I26" s="18" t="n">
        <f aca="false">1-D26</f>
        <v>0.990374478208071</v>
      </c>
      <c r="J26" s="18" t="n">
        <f aca="false">1-E26</f>
        <v>0.996614463787831</v>
      </c>
      <c r="K26" s="18" t="n">
        <f aca="false">1-F26</f>
        <v>0.998579321033178</v>
      </c>
      <c r="L26" s="18" t="n">
        <f aca="false">NORMSDIST(A26)</f>
        <v>0.999663070734323</v>
      </c>
    </row>
    <row r="27" customFormat="false" ht="13.8" hidden="false" customHeight="false" outlineLevel="0" collapsed="false">
      <c r="A27" s="17" t="n">
        <v>3.6</v>
      </c>
      <c r="B27" s="18" t="n">
        <f aca="false">TDIST($A27,B$7,$D$4)</f>
        <v>0.0862450610930792</v>
      </c>
      <c r="C27" s="18" t="n">
        <f aca="false">TDIST($A27,C$7,$D$4)</f>
        <v>0.0346210790044828</v>
      </c>
      <c r="D27" s="18" t="n">
        <f aca="false">TDIST($A27,D$7,$D$4)</f>
        <v>0.00777162846538427</v>
      </c>
      <c r="E27" s="18" t="n">
        <f aca="false">TDIST($A27,E$7,$D$4)</f>
        <v>0.00242395384148225</v>
      </c>
      <c r="F27" s="18" t="n">
        <f aca="false">TDIST($A27,F$7,$D$4)</f>
        <v>0.000894170997035095</v>
      </c>
      <c r="G27" s="18" t="n">
        <f aca="false">1-B27</f>
        <v>0.913754938906921</v>
      </c>
      <c r="H27" s="18" t="n">
        <f aca="false">1-C27</f>
        <v>0.965378920995517</v>
      </c>
      <c r="I27" s="18" t="n">
        <f aca="false">1-D27</f>
        <v>0.992228371534616</v>
      </c>
      <c r="J27" s="18" t="n">
        <f aca="false">1-E27</f>
        <v>0.997576046158518</v>
      </c>
      <c r="K27" s="18" t="n">
        <f aca="false">1-F27</f>
        <v>0.999105829002965</v>
      </c>
      <c r="L27" s="18" t="n">
        <f aca="false">NORMSDIST(A27)</f>
        <v>0.999840891409842</v>
      </c>
    </row>
    <row r="28" customFormat="false" ht="13.8" hidden="false" customHeight="false" outlineLevel="0" collapsed="false">
      <c r="A28" s="17" t="n">
        <v>3.8</v>
      </c>
      <c r="B28" s="18" t="n">
        <f aca="false">TDIST($A28,B$7,$D$4)</f>
        <v>0.0819086824248373</v>
      </c>
      <c r="C28" s="18" t="n">
        <f aca="false">TDIST($A28,C$7,$D$4)</f>
        <v>0.0313995575163594</v>
      </c>
      <c r="D28" s="18" t="n">
        <f aca="false">TDIST($A28,D$7,$D$4)</f>
        <v>0.0063142413621509</v>
      </c>
      <c r="E28" s="18" t="n">
        <f aca="false">TDIST($A28,E$7,$D$4)</f>
        <v>0.00174290326153982</v>
      </c>
      <c r="F28" s="18" t="n">
        <f aca="false">TDIST($A28,F$7,$D$4)</f>
        <v>0.000561262007662042</v>
      </c>
      <c r="G28" s="18" t="n">
        <f aca="false">1-B28</f>
        <v>0.918091317575163</v>
      </c>
      <c r="H28" s="18" t="n">
        <f aca="false">1-C28</f>
        <v>0.968600442483641</v>
      </c>
      <c r="I28" s="18" t="n">
        <f aca="false">1-D28</f>
        <v>0.993685758637849</v>
      </c>
      <c r="J28" s="18" t="n">
        <f aca="false">1-E28</f>
        <v>0.99825709673846</v>
      </c>
      <c r="K28" s="18" t="n">
        <f aca="false">1-F28</f>
        <v>0.999438737992338</v>
      </c>
      <c r="L28" s="18" t="n">
        <f aca="false">NORMSDIST(A28)</f>
        <v>0.999927651956075</v>
      </c>
    </row>
    <row r="29" customFormat="false" ht="13.8" hidden="false" customHeight="false" outlineLevel="0" collapsed="false">
      <c r="A29" s="17" t="n">
        <v>4</v>
      </c>
      <c r="B29" s="18" t="n">
        <f aca="false">TDIST($A29,B$7,$D$4)</f>
        <v>0.0779791303773693</v>
      </c>
      <c r="C29" s="18" t="n">
        <f aca="false">TDIST($A29,C$7,$D$4)</f>
        <v>0.0285954792089683</v>
      </c>
      <c r="D29" s="18" t="n">
        <f aca="false">TDIST($A29,D$7,$D$4)</f>
        <v>0.00516170774041573</v>
      </c>
      <c r="E29" s="18" t="n">
        <f aca="false">TDIST($A29,E$7,$D$4)</f>
        <v>0.00125916631236835</v>
      </c>
      <c r="F29" s="18" t="n">
        <f aca="false">TDIST($A29,F$7,$D$4)</f>
        <v>0.000351761646564159</v>
      </c>
      <c r="G29" s="18" t="n">
        <f aca="false">1-B29</f>
        <v>0.922020869622631</v>
      </c>
      <c r="H29" s="18" t="n">
        <f aca="false">1-C29</f>
        <v>0.971404520791032</v>
      </c>
      <c r="I29" s="18" t="n">
        <f aca="false">1-D29</f>
        <v>0.994838292259584</v>
      </c>
      <c r="J29" s="18" t="n">
        <f aca="false">1-E29</f>
        <v>0.998740833687632</v>
      </c>
      <c r="K29" s="18" t="n">
        <f aca="false">1-F29</f>
        <v>0.999648238353436</v>
      </c>
      <c r="L29" s="18" t="n">
        <f aca="false">NORMSDIST(A29)</f>
        <v>0.999968328758167</v>
      </c>
    </row>
    <row r="30" customFormat="false" ht="13.8" hidden="false" customHeight="false" outlineLevel="0" collapsed="false">
      <c r="A30" s="17"/>
    </row>
  </sheetData>
  <mergeCells count="7">
    <mergeCell ref="A4:C4"/>
    <mergeCell ref="A6:A8"/>
    <mergeCell ref="B6:F6"/>
    <mergeCell ref="G6:K6"/>
    <mergeCell ref="L6:L8"/>
    <mergeCell ref="B8:F8"/>
    <mergeCell ref="G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75" defaultRowHeight="13.8" zeroHeight="false" outlineLevelRow="0" outlineLevelCol="0"/>
  <cols>
    <col collapsed="false" customWidth="false" hidden="false" outlineLevel="0" max="1" min="1" style="3" width="8.87"/>
    <col collapsed="false" customWidth="true" hidden="false" outlineLevel="0" max="11" min="2" style="3" width="7.1"/>
    <col collapsed="false" customWidth="true" hidden="false" outlineLevel="0" max="12" min="12" style="3" width="10.87"/>
    <col collapsed="false" customWidth="false" hidden="false" outlineLevel="0" max="257" min="13" style="3" width="8.87"/>
  </cols>
  <sheetData>
    <row r="1" customFormat="false" ht="13.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</row>
    <row r="2" customFormat="false" ht="13.8" hidden="false" customHeight="false" outlineLevel="0" collapsed="false">
      <c r="A2" s="6" t="s">
        <v>1</v>
      </c>
    </row>
    <row r="3" customFormat="false" ht="14.4" hidden="false" customHeight="false" outlineLevel="0" collapsed="false"/>
    <row r="4" customFormat="false" ht="15" hidden="false" customHeight="true" outlineLevel="0" collapsed="false">
      <c r="A4" s="7" t="s">
        <v>2</v>
      </c>
      <c r="B4" s="7"/>
      <c r="C4" s="7"/>
      <c r="D4" s="8" t="n">
        <v>2</v>
      </c>
      <c r="E4" s="0"/>
      <c r="F4" s="0"/>
      <c r="G4" s="0"/>
      <c r="H4" s="0"/>
      <c r="I4" s="0"/>
      <c r="J4" s="0"/>
      <c r="M4" s="0"/>
    </row>
    <row r="5" customFormat="false" ht="14.25" hidden="false" customHeight="true" outlineLevel="0" collapsed="false"/>
    <row r="6" customFormat="false" ht="21" hidden="false" customHeight="true" outlineLevel="0" collapsed="false">
      <c r="A6" s="19" t="s">
        <v>3</v>
      </c>
      <c r="B6" s="20" t="s">
        <v>4</v>
      </c>
      <c r="C6" s="20"/>
      <c r="D6" s="20"/>
      <c r="E6" s="20"/>
      <c r="F6" s="20"/>
      <c r="G6" s="21" t="s">
        <v>4</v>
      </c>
      <c r="H6" s="21"/>
      <c r="I6" s="21"/>
      <c r="J6" s="21"/>
      <c r="K6" s="21"/>
      <c r="L6" s="0"/>
    </row>
    <row r="7" customFormat="false" ht="18.75" hidden="false" customHeight="true" outlineLevel="0" collapsed="false">
      <c r="A7" s="19"/>
      <c r="B7" s="22" t="n">
        <v>1</v>
      </c>
      <c r="C7" s="13" t="n">
        <v>2</v>
      </c>
      <c r="D7" s="13" t="n">
        <v>5</v>
      </c>
      <c r="E7" s="13" t="n">
        <v>10</v>
      </c>
      <c r="F7" s="13" t="n">
        <v>20</v>
      </c>
      <c r="G7" s="14" t="n">
        <v>1</v>
      </c>
      <c r="H7" s="14" t="n">
        <v>2</v>
      </c>
      <c r="I7" s="14" t="n">
        <v>5</v>
      </c>
      <c r="J7" s="14" t="n">
        <v>10</v>
      </c>
      <c r="K7" s="23" t="n">
        <v>20</v>
      </c>
      <c r="L7" s="0"/>
    </row>
    <row r="8" customFormat="false" ht="20.25" hidden="false" customHeight="true" outlineLevel="0" collapsed="false">
      <c r="A8" s="19"/>
      <c r="B8" s="24" t="s">
        <v>6</v>
      </c>
      <c r="C8" s="24"/>
      <c r="D8" s="24"/>
      <c r="E8" s="24"/>
      <c r="F8" s="24"/>
      <c r="G8" s="25" t="s">
        <v>8</v>
      </c>
      <c r="H8" s="25"/>
      <c r="I8" s="25"/>
      <c r="J8" s="25"/>
      <c r="K8" s="25"/>
      <c r="L8" s="0"/>
    </row>
    <row r="9" customFormat="false" ht="14.4" hidden="false" customHeight="false" outlineLevel="0" collapsed="false">
      <c r="A9" s="17" t="n">
        <v>0</v>
      </c>
      <c r="B9" s="18" t="n">
        <f aca="false">TDIST($A9,B$7,$D$4)</f>
        <v>1</v>
      </c>
      <c r="C9" s="18" t="n">
        <f aca="false">TDIST($A9,C$7,$D$4)</f>
        <v>1</v>
      </c>
      <c r="D9" s="18" t="n">
        <f aca="false">TDIST($A9,D$7,$D$4)</f>
        <v>1</v>
      </c>
      <c r="E9" s="18" t="n">
        <f aca="false">TDIST($A9,E$7,$D$4)</f>
        <v>1</v>
      </c>
      <c r="F9" s="18" t="n">
        <f aca="false">TDIST($A9,F$7,$D$4)</f>
        <v>1</v>
      </c>
      <c r="G9" s="18" t="n">
        <f aca="false">1-B9</f>
        <v>0</v>
      </c>
      <c r="H9" s="18" t="n">
        <f aca="false">1-C9</f>
        <v>0</v>
      </c>
      <c r="I9" s="18" t="n">
        <f aca="false">1-D9</f>
        <v>0</v>
      </c>
      <c r="J9" s="18" t="n">
        <f aca="false">1-E9</f>
        <v>0</v>
      </c>
      <c r="K9" s="18" t="n">
        <f aca="false">1-F9</f>
        <v>0</v>
      </c>
      <c r="L9" s="0"/>
    </row>
    <row r="10" customFormat="false" ht="13.8" hidden="false" customHeight="false" outlineLevel="0" collapsed="false">
      <c r="A10" s="17" t="n">
        <v>0.2</v>
      </c>
      <c r="B10" s="18" t="n">
        <f aca="false">TDIST($A10,B$7,$D$4)</f>
        <v>0.874334083621998</v>
      </c>
      <c r="C10" s="18" t="n">
        <f aca="false">TDIST($A10,C$7,$D$4)</f>
        <v>0.859971991597199</v>
      </c>
      <c r="D10" s="18" t="n">
        <f aca="false">TDIST($A10,D$7,$D$4)</f>
        <v>0.849360513995829</v>
      </c>
      <c r="E10" s="18" t="n">
        <f aca="false">TDIST($A10,E$7,$D$4)</f>
        <v>0.845489191380348</v>
      </c>
      <c r="F10" s="18" t="n">
        <f aca="false">TDIST($A10,F$7,$D$4)</f>
        <v>0.843500166967886</v>
      </c>
      <c r="G10" s="18" t="n">
        <f aca="false">1-B10</f>
        <v>0.125665916378002</v>
      </c>
      <c r="H10" s="18" t="n">
        <f aca="false">1-C10</f>
        <v>0.140028008402801</v>
      </c>
      <c r="I10" s="18" t="n">
        <f aca="false">1-D10</f>
        <v>0.150639486004171</v>
      </c>
      <c r="J10" s="18" t="n">
        <f aca="false">1-E10</f>
        <v>0.154510808619652</v>
      </c>
      <c r="K10" s="18" t="n">
        <f aca="false">1-F10</f>
        <v>0.156499833032114</v>
      </c>
      <c r="L10" s="0"/>
    </row>
    <row r="11" customFormat="false" ht="13.8" hidden="false" customHeight="false" outlineLevel="0" collapsed="false">
      <c r="A11" s="17" t="n">
        <v>0.4</v>
      </c>
      <c r="B11" s="18" t="n">
        <f aca="false">TDIST($A11,B$7,$D$4)</f>
        <v>0.757762116818313</v>
      </c>
      <c r="C11" s="18" t="n">
        <f aca="false">TDIST($A11,C$7,$D$4)</f>
        <v>0.727834473024091</v>
      </c>
      <c r="D11" s="18" t="n">
        <f aca="false">TDIST($A11,D$7,$D$4)</f>
        <v>0.705673114833114</v>
      </c>
      <c r="E11" s="18" t="n">
        <f aca="false">TDIST($A11,E$7,$D$4)</f>
        <v>0.697567409659123</v>
      </c>
      <c r="F11" s="18" t="n">
        <f aca="false">TDIST($A11,F$7,$D$4)</f>
        <v>0.693396576241805</v>
      </c>
      <c r="G11" s="18" t="n">
        <f aca="false">1-B11</f>
        <v>0.242237883181687</v>
      </c>
      <c r="H11" s="18" t="n">
        <f aca="false">1-C11</f>
        <v>0.272165526975909</v>
      </c>
      <c r="I11" s="18" t="n">
        <f aca="false">1-D11</f>
        <v>0.294326885166886</v>
      </c>
      <c r="J11" s="18" t="n">
        <f aca="false">1-E11</f>
        <v>0.302432590340877</v>
      </c>
      <c r="K11" s="18" t="n">
        <f aca="false">1-F11</f>
        <v>0.306603423758195</v>
      </c>
      <c r="L11" s="0"/>
    </row>
    <row r="12" customFormat="false" ht="13.8" hidden="false" customHeight="false" outlineLevel="0" collapsed="false">
      <c r="A12" s="17" t="n">
        <v>0.6</v>
      </c>
      <c r="B12" s="18" t="n">
        <f aca="false">TDIST($A12,B$7,$D$4)</f>
        <v>0.655958260754739</v>
      </c>
      <c r="C12" s="18" t="n">
        <f aca="false">TDIST($A12,C$7,$D$4)</f>
        <v>0.609433267057529</v>
      </c>
      <c r="D12" s="18" t="n">
        <f aca="false">TDIST($A12,D$7,$D$4)</f>
        <v>0.574660287380806</v>
      </c>
      <c r="E12" s="18" t="n">
        <f aca="false">TDIST($A12,E$7,$D$4)</f>
        <v>0.561855182029137</v>
      </c>
      <c r="F12" s="18" t="n">
        <f aca="false">TDIST($A12,F$7,$D$4)</f>
        <v>0.555244152841499</v>
      </c>
      <c r="G12" s="18" t="n">
        <f aca="false">1-B12</f>
        <v>0.344041739245261</v>
      </c>
      <c r="H12" s="18" t="n">
        <f aca="false">1-C12</f>
        <v>0.390566732942471</v>
      </c>
      <c r="I12" s="18" t="n">
        <f aca="false">1-D12</f>
        <v>0.425339712619194</v>
      </c>
      <c r="J12" s="18" t="n">
        <f aca="false">1-E12</f>
        <v>0.438144817970863</v>
      </c>
      <c r="K12" s="18" t="n">
        <f aca="false">1-F12</f>
        <v>0.444755847158501</v>
      </c>
      <c r="L12" s="0"/>
    </row>
    <row r="13" customFormat="false" ht="13.8" hidden="false" customHeight="false" outlineLevel="0" collapsed="false">
      <c r="A13" s="17" t="n">
        <v>0.8</v>
      </c>
      <c r="B13" s="18" t="n">
        <f aca="false">TDIST($A13,B$7,$D$4)</f>
        <v>0.570446574954555</v>
      </c>
      <c r="C13" s="18" t="n">
        <f aca="false">TDIST($A13,C$7,$D$4)</f>
        <v>0.507634036082669</v>
      </c>
      <c r="D13" s="18" t="n">
        <f aca="false">TDIST($A13,D$7,$D$4)</f>
        <v>0.460014066903737</v>
      </c>
      <c r="E13" s="18" t="n">
        <f aca="false">TDIST($A13,E$7,$D$4)</f>
        <v>0.442300419141542</v>
      </c>
      <c r="F13" s="18" t="n">
        <f aca="false">TDIST($A13,F$7,$D$4)</f>
        <v>0.433110878257647</v>
      </c>
      <c r="G13" s="18" t="n">
        <f aca="false">1-B13</f>
        <v>0.429553425045445</v>
      </c>
      <c r="H13" s="18" t="n">
        <f aca="false">1-C13</f>
        <v>0.492365963917331</v>
      </c>
      <c r="I13" s="18" t="n">
        <f aca="false">1-D13</f>
        <v>0.539985933096263</v>
      </c>
      <c r="J13" s="18" t="n">
        <f aca="false">1-E13</f>
        <v>0.557699580858459</v>
      </c>
      <c r="K13" s="18" t="n">
        <f aca="false">1-F13</f>
        <v>0.566889121742353</v>
      </c>
      <c r="L13" s="0"/>
    </row>
    <row r="14" customFormat="false" ht="13.8" hidden="false" customHeight="false" outlineLevel="0" collapsed="false">
      <c r="A14" s="17" t="n">
        <v>1</v>
      </c>
      <c r="B14" s="18" t="n">
        <f aca="false">TDIST($A14,B$7,$D$4)</f>
        <v>0.5</v>
      </c>
      <c r="C14" s="18" t="n">
        <f aca="false">TDIST($A14,C$7,$D$4)</f>
        <v>0.422649730810374</v>
      </c>
      <c r="D14" s="18" t="n">
        <f aca="false">TDIST($A14,D$7,$D$4)</f>
        <v>0.363217467649123</v>
      </c>
      <c r="E14" s="18" t="n">
        <f aca="false">TDIST($A14,E$7,$D$4)</f>
        <v>0.340893132302061</v>
      </c>
      <c r="F14" s="18" t="n">
        <f aca="false">TDIST($A14,F$7,$D$4)</f>
        <v>0.329256577171709</v>
      </c>
      <c r="G14" s="18" t="n">
        <f aca="false">1-B14</f>
        <v>0.5</v>
      </c>
      <c r="H14" s="18" t="n">
        <f aca="false">1-C14</f>
        <v>0.577350269189626</v>
      </c>
      <c r="I14" s="18" t="n">
        <f aca="false">1-D14</f>
        <v>0.636782532350877</v>
      </c>
      <c r="J14" s="18" t="n">
        <f aca="false">1-E14</f>
        <v>0.65910686769794</v>
      </c>
      <c r="K14" s="18" t="n">
        <f aca="false">1-F14</f>
        <v>0.670743422828291</v>
      </c>
      <c r="L14" s="0"/>
    </row>
    <row r="15" customFormat="false" ht="13.8" hidden="false" customHeight="false" outlineLevel="0" collapsed="false">
      <c r="A15" s="17" t="n">
        <v>1.2</v>
      </c>
      <c r="B15" s="18" t="n">
        <f aca="false">TDIST($A15,B$7,$D$4)</f>
        <v>0.442284123247391</v>
      </c>
      <c r="C15" s="18" t="n">
        <f aca="false">TDIST($A15,C$7,$D$4)</f>
        <v>0.35300336077937</v>
      </c>
      <c r="D15" s="18" t="n">
        <f aca="false">TDIST($A15,D$7,$D$4)</f>
        <v>0.283891056706103</v>
      </c>
      <c r="E15" s="18" t="n">
        <f aca="false">TDIST($A15,E$7,$D$4)</f>
        <v>0.257796300724305</v>
      </c>
      <c r="F15" s="18" t="n">
        <f aca="false">TDIST($A15,F$7,$D$4)</f>
        <v>0.244161607684092</v>
      </c>
      <c r="G15" s="18" t="n">
        <f aca="false">1-B15</f>
        <v>0.557715876752609</v>
      </c>
      <c r="H15" s="18" t="n">
        <f aca="false">1-C15</f>
        <v>0.64699663922063</v>
      </c>
      <c r="I15" s="18" t="n">
        <f aca="false">1-D15</f>
        <v>0.716108943293898</v>
      </c>
      <c r="J15" s="18" t="n">
        <f aca="false">1-E15</f>
        <v>0.742203699275695</v>
      </c>
      <c r="K15" s="18" t="n">
        <f aca="false">1-F15</f>
        <v>0.755838392315908</v>
      </c>
      <c r="L15" s="0"/>
    </row>
    <row r="16" customFormat="false" ht="13.8" hidden="false" customHeight="false" outlineLevel="0" collapsed="false">
      <c r="A16" s="17" t="n">
        <v>1.4</v>
      </c>
      <c r="B16" s="18" t="n">
        <f aca="false">TDIST($A16,B$7,$D$4)</f>
        <v>0.394863086577493</v>
      </c>
      <c r="C16" s="18" t="n">
        <f aca="false">TDIST($A16,C$7,$D$4)</f>
        <v>0.296473529318552</v>
      </c>
      <c r="D16" s="18" t="n">
        <f aca="false">TDIST($A16,D$7,$D$4)</f>
        <v>0.220403879929345</v>
      </c>
      <c r="E16" s="18" t="n">
        <f aca="false">TDIST($A16,E$7,$D$4)</f>
        <v>0.191765352194637</v>
      </c>
      <c r="F16" s="18" t="n">
        <f aca="false">TDIST($A16,F$7,$D$4)</f>
        <v>0.176835064720255</v>
      </c>
      <c r="G16" s="18" t="n">
        <f aca="false">1-B16</f>
        <v>0.605136913422507</v>
      </c>
      <c r="H16" s="18" t="n">
        <f aca="false">1-C16</f>
        <v>0.703526470681448</v>
      </c>
      <c r="I16" s="18" t="n">
        <f aca="false">1-D16</f>
        <v>0.779596120070656</v>
      </c>
      <c r="J16" s="18" t="n">
        <f aca="false">1-E16</f>
        <v>0.808234647805363</v>
      </c>
      <c r="K16" s="18" t="n">
        <f aca="false">1-F16</f>
        <v>0.823164935279745</v>
      </c>
      <c r="L16" s="0"/>
    </row>
    <row r="17" customFormat="false" ht="13.8" hidden="false" customHeight="false" outlineLevel="0" collapsed="false">
      <c r="A17" s="17" t="n">
        <v>1.6</v>
      </c>
      <c r="B17" s="18" t="n">
        <f aca="false">TDIST($A17,B$7,$D$4)</f>
        <v>0.355615368978705</v>
      </c>
      <c r="C17" s="18" t="n">
        <f aca="false">TDIST($A17,C$7,$D$4)</f>
        <v>0.250731350734645</v>
      </c>
      <c r="D17" s="18" t="n">
        <f aca="false">TDIST($A17,D$7,$D$4)</f>
        <v>0.170495231825182</v>
      </c>
      <c r="E17" s="18" t="n">
        <f aca="false">TDIST($A17,E$7,$D$4)</f>
        <v>0.140681757256317</v>
      </c>
      <c r="F17" s="18" t="n">
        <f aca="false">TDIST($A17,F$7,$D$4)</f>
        <v>0.125277025806271</v>
      </c>
      <c r="G17" s="18" t="n">
        <f aca="false">1-B17</f>
        <v>0.644384631021295</v>
      </c>
      <c r="H17" s="18" t="n">
        <f aca="false">1-C17</f>
        <v>0.749268649265355</v>
      </c>
      <c r="I17" s="18" t="n">
        <f aca="false">1-D17</f>
        <v>0.829504768174818</v>
      </c>
      <c r="J17" s="18" t="n">
        <f aca="false">1-E17</f>
        <v>0.859318242743683</v>
      </c>
      <c r="K17" s="18" t="n">
        <f aca="false">1-F17</f>
        <v>0.874722974193729</v>
      </c>
      <c r="L17" s="0"/>
    </row>
    <row r="18" customFormat="false" ht="13.8" hidden="false" customHeight="false" outlineLevel="0" collapsed="false">
      <c r="A18" s="17" t="n">
        <v>1.8</v>
      </c>
      <c r="B18" s="18" t="n">
        <f aca="false">TDIST($A18,B$7,$D$4)</f>
        <v>0.32282893443419</v>
      </c>
      <c r="C18" s="18" t="n">
        <f aca="false">TDIST($A18,C$7,$D$4)</f>
        <v>0.213666349005066</v>
      </c>
      <c r="D18" s="18" t="n">
        <f aca="false">TDIST($A18,D$7,$D$4)</f>
        <v>0.131757583270892</v>
      </c>
      <c r="E18" s="18" t="n">
        <f aca="false">TDIST($A18,E$7,$D$4)</f>
        <v>0.102052243134679</v>
      </c>
      <c r="F18" s="18" t="n">
        <f aca="false">TDIST($A18,F$7,$D$4)</f>
        <v>0.0869647017773001</v>
      </c>
      <c r="G18" s="18" t="n">
        <f aca="false">1-B18</f>
        <v>0.67717106556581</v>
      </c>
      <c r="H18" s="18" t="n">
        <f aca="false">1-C18</f>
        <v>0.786333650994934</v>
      </c>
      <c r="I18" s="18" t="n">
        <f aca="false">1-D18</f>
        <v>0.868242416729108</v>
      </c>
      <c r="J18" s="18" t="n">
        <f aca="false">1-E18</f>
        <v>0.897947756865321</v>
      </c>
      <c r="K18" s="18" t="n">
        <f aca="false">1-F18</f>
        <v>0.9130352982227</v>
      </c>
      <c r="L18" s="0"/>
    </row>
    <row r="19" customFormat="false" ht="13.8" hidden="false" customHeight="false" outlineLevel="0" collapsed="false">
      <c r="A19" s="17" t="n">
        <v>2</v>
      </c>
      <c r="B19" s="18" t="n">
        <f aca="false">TDIST($A19,B$7,$D$4)</f>
        <v>0.295167235300867</v>
      </c>
      <c r="C19" s="18" t="n">
        <f aca="false">TDIST($A19,C$7,$D$4)</f>
        <v>0.183503419072274</v>
      </c>
      <c r="D19" s="18" t="n">
        <f aca="false">TDIST($A19,D$7,$D$4)</f>
        <v>0.101939478829858</v>
      </c>
      <c r="E19" s="18" t="n">
        <f aca="false">TDIST($A19,E$7,$D$4)</f>
        <v>0.0733880347707404</v>
      </c>
      <c r="F19" s="18" t="n">
        <f aca="false">TDIST($A19,F$7,$D$4)</f>
        <v>0.0592655354465705</v>
      </c>
      <c r="G19" s="18" t="n">
        <f aca="false">1-B19</f>
        <v>0.704832764699134</v>
      </c>
      <c r="H19" s="18" t="n">
        <f aca="false">1-C19</f>
        <v>0.816496580927726</v>
      </c>
      <c r="I19" s="18" t="n">
        <f aca="false">1-D19</f>
        <v>0.898060521170142</v>
      </c>
      <c r="J19" s="18" t="n">
        <f aca="false">1-E19</f>
        <v>0.92661196522926</v>
      </c>
      <c r="K19" s="18" t="n">
        <f aca="false">1-F19</f>
        <v>0.94073446455343</v>
      </c>
      <c r="L19" s="0"/>
    </row>
    <row r="20" customFormat="false" ht="13.8" hidden="false" customHeight="false" outlineLevel="0" collapsed="false">
      <c r="A20" s="17" t="n">
        <v>2.2</v>
      </c>
      <c r="B20" s="18" t="n">
        <f aca="false">TDIST($A20,B$7,$D$4)</f>
        <v>0.271599497560184</v>
      </c>
      <c r="C20" s="18" t="n">
        <f aca="false">TDIST($A20,C$7,$D$4)</f>
        <v>0.15880897580794</v>
      </c>
      <c r="D20" s="18" t="n">
        <f aca="false">TDIST($A20,D$7,$D$4)</f>
        <v>0.0790938979031824</v>
      </c>
      <c r="E20" s="18" t="n">
        <f aca="false">TDIST($A20,E$7,$D$4)</f>
        <v>0.0524410684493532</v>
      </c>
      <c r="F20" s="18" t="n">
        <f aca="false">TDIST($A20,F$7,$D$4)</f>
        <v>0.0397285895804673</v>
      </c>
      <c r="G20" s="18" t="n">
        <f aca="false">1-B20</f>
        <v>0.728400502439817</v>
      </c>
      <c r="H20" s="18" t="n">
        <f aca="false">1-C20</f>
        <v>0.84119102419206</v>
      </c>
      <c r="I20" s="18" t="n">
        <f aca="false">1-D20</f>
        <v>0.920906102096818</v>
      </c>
      <c r="J20" s="18" t="n">
        <f aca="false">1-E20</f>
        <v>0.947558931550647</v>
      </c>
      <c r="K20" s="18" t="n">
        <f aca="false">1-F20</f>
        <v>0.960271410419533</v>
      </c>
      <c r="L20" s="0"/>
    </row>
    <row r="21" customFormat="false" ht="13.8" hidden="false" customHeight="false" outlineLevel="0" collapsed="false">
      <c r="A21" s="17" t="n">
        <v>2.4</v>
      </c>
      <c r="B21" s="18" t="n">
        <f aca="false">TDIST($A21,B$7,$D$4)</f>
        <v>0.251331832756005</v>
      </c>
      <c r="C21" s="18" t="n">
        <f aca="false">TDIST($A21,C$7,$D$4)</f>
        <v>0.138450209658714</v>
      </c>
      <c r="D21" s="18" t="n">
        <f aca="false">TDIST($A21,D$7,$D$4)</f>
        <v>0.0616207911960279</v>
      </c>
      <c r="E21" s="18" t="n">
        <f aca="false">TDIST($A21,E$7,$D$4)</f>
        <v>0.0373156460619571</v>
      </c>
      <c r="F21" s="18" t="n">
        <f aca="false">TDIST($A21,F$7,$D$4)</f>
        <v>0.026248873977334</v>
      </c>
      <c r="G21" s="18" t="n">
        <f aca="false">1-B21</f>
        <v>0.748668167243995</v>
      </c>
      <c r="H21" s="18" t="n">
        <f aca="false">1-C21</f>
        <v>0.861549790341286</v>
      </c>
      <c r="I21" s="18" t="n">
        <f aca="false">1-D21</f>
        <v>0.938379208803972</v>
      </c>
      <c r="J21" s="18" t="n">
        <f aca="false">1-E21</f>
        <v>0.962684353938043</v>
      </c>
      <c r="K21" s="18" t="n">
        <f aca="false">1-F21</f>
        <v>0.973751126022666</v>
      </c>
      <c r="L21" s="0"/>
    </row>
    <row r="22" customFormat="false" ht="13.8" hidden="false" customHeight="false" outlineLevel="0" collapsed="false">
      <c r="A22" s="17" t="n">
        <v>2.6</v>
      </c>
      <c r="B22" s="18" t="n">
        <f aca="false">TDIST($A22,B$7,$D$4)</f>
        <v>0.233750122504687</v>
      </c>
      <c r="C22" s="18" t="n">
        <f aca="false">TDIST($A22,C$7,$D$4)</f>
        <v>0.121541408080668</v>
      </c>
      <c r="D22" s="18" t="n">
        <f aca="false">TDIST($A22,D$7,$D$4)</f>
        <v>0.0482494530695801</v>
      </c>
      <c r="E22" s="18" t="n">
        <f aca="false">TDIST($A22,E$7,$D$4)</f>
        <v>0.0264914975140951</v>
      </c>
      <c r="F22" s="18" t="n">
        <f aca="false">TDIST($A22,F$7,$D$4)</f>
        <v>0.0171269483651772</v>
      </c>
      <c r="G22" s="18" t="n">
        <f aca="false">1-B22</f>
        <v>0.766249877495313</v>
      </c>
      <c r="H22" s="18" t="n">
        <f aca="false">1-C22</f>
        <v>0.878458591919332</v>
      </c>
      <c r="I22" s="18" t="n">
        <f aca="false">1-D22</f>
        <v>0.95175054693042</v>
      </c>
      <c r="J22" s="18" t="n">
        <f aca="false">1-E22</f>
        <v>0.973508502485905</v>
      </c>
      <c r="K22" s="18" t="n">
        <f aca="false">1-F22</f>
        <v>0.982873051634823</v>
      </c>
      <c r="L22" s="0"/>
    </row>
    <row r="23" customFormat="false" ht="13.8" hidden="false" customHeight="false" outlineLevel="0" collapsed="false">
      <c r="A23" s="17" t="n">
        <v>2.8</v>
      </c>
      <c r="B23" s="18" t="n">
        <f aca="false">TDIST($A23,B$7,$D$4)</f>
        <v>0.218375822867259</v>
      </c>
      <c r="C23" s="18" t="n">
        <f aca="false">TDIST($A23,C$7,$D$4)</f>
        <v>0.107392601711326</v>
      </c>
      <c r="D23" s="18" t="n">
        <f aca="false">TDIST($A23,D$7,$D$4)</f>
        <v>0.0379936234555652</v>
      </c>
      <c r="E23" s="18" t="n">
        <f aca="false">TDIST($A23,E$7,$D$4)</f>
        <v>0.0187945483774927</v>
      </c>
      <c r="F23" s="18" t="n">
        <f aca="false">TDIST($A23,F$7,$D$4)</f>
        <v>0.0110570725388294</v>
      </c>
      <c r="G23" s="18" t="n">
        <f aca="false">1-B23</f>
        <v>0.781624177132741</v>
      </c>
      <c r="H23" s="18" t="n">
        <f aca="false">1-C23</f>
        <v>0.892607398288674</v>
      </c>
      <c r="I23" s="18" t="n">
        <f aca="false">1-D23</f>
        <v>0.962006376544435</v>
      </c>
      <c r="J23" s="18" t="n">
        <f aca="false">1-E23</f>
        <v>0.981205451622507</v>
      </c>
      <c r="K23" s="18" t="n">
        <f aca="false">1-F23</f>
        <v>0.988942927461171</v>
      </c>
      <c r="L23" s="0"/>
    </row>
    <row r="24" customFormat="false" ht="13.8" hidden="false" customHeight="false" outlineLevel="0" collapsed="false">
      <c r="A24" s="17" t="n">
        <v>3</v>
      </c>
      <c r="B24" s="18" t="n">
        <f aca="false">TDIST($A24,B$7,$D$4)</f>
        <v>0.204832764699133</v>
      </c>
      <c r="C24" s="18" t="n">
        <f aca="false">TDIST($A24,C$7,$D$4)</f>
        <v>0.0954659662667091</v>
      </c>
      <c r="D24" s="18" t="n">
        <f aca="false">TDIST($A24,D$7,$D$4)</f>
        <v>0.0300992478974626</v>
      </c>
      <c r="E24" s="18" t="n">
        <f aca="false">TDIST($A24,E$7,$D$4)</f>
        <v>0.0133436550225696</v>
      </c>
      <c r="F24" s="18" t="n">
        <f aca="false">TDIST($A24,F$7,$D$4)</f>
        <v>0.0070758987912111</v>
      </c>
      <c r="G24" s="18" t="n">
        <f aca="false">1-B24</f>
        <v>0.795167235300867</v>
      </c>
      <c r="H24" s="18" t="n">
        <f aca="false">1-C24</f>
        <v>0.904534033733291</v>
      </c>
      <c r="I24" s="18" t="n">
        <f aca="false">1-D24</f>
        <v>0.969900752102538</v>
      </c>
      <c r="J24" s="18" t="n">
        <f aca="false">1-E24</f>
        <v>0.98665634497743</v>
      </c>
      <c r="K24" s="18" t="n">
        <f aca="false">1-F24</f>
        <v>0.992924101208789</v>
      </c>
      <c r="L24" s="0"/>
    </row>
    <row r="25" customFormat="false" ht="13.8" hidden="false" customHeight="false" outlineLevel="0" collapsed="false">
      <c r="A25" s="17" t="n">
        <v>3.2</v>
      </c>
      <c r="B25" s="18" t="n">
        <f aca="false">TDIST($A25,B$7,$D$4)</f>
        <v>0.192822495958459</v>
      </c>
      <c r="C25" s="18" t="n">
        <f aca="false">TDIST($A25,C$7,$D$4)</f>
        <v>0.0853408792399528</v>
      </c>
      <c r="D25" s="18" t="n">
        <f aca="false">TDIST($A25,D$7,$D$4)</f>
        <v>0.0239951768033005</v>
      </c>
      <c r="E25" s="18" t="n">
        <f aca="false">TDIST($A25,E$7,$D$4)</f>
        <v>0.00949169579530385</v>
      </c>
      <c r="F25" s="18" t="n">
        <f aca="false">TDIST($A25,F$7,$D$4)</f>
        <v>0.00449621555471811</v>
      </c>
      <c r="G25" s="18" t="n">
        <f aca="false">1-B25</f>
        <v>0.807177504041541</v>
      </c>
      <c r="H25" s="18" t="n">
        <f aca="false">1-C25</f>
        <v>0.914659120760047</v>
      </c>
      <c r="I25" s="18" t="n">
        <f aca="false">1-D25</f>
        <v>0.9760048231967</v>
      </c>
      <c r="J25" s="18" t="n">
        <f aca="false">1-E25</f>
        <v>0.990508304204696</v>
      </c>
      <c r="K25" s="18" t="n">
        <f aca="false">1-F25</f>
        <v>0.995503784445282</v>
      </c>
      <c r="L25" s="0"/>
    </row>
    <row r="26" customFormat="false" ht="13.8" hidden="false" customHeight="false" outlineLevel="0" collapsed="false">
      <c r="A26" s="17" t="n">
        <v>3.4</v>
      </c>
      <c r="B26" s="18" t="n">
        <f aca="false">TDIST($A26,B$7,$D$4)</f>
        <v>0.182106003711498</v>
      </c>
      <c r="C26" s="18" t="n">
        <f aca="false">TDIST($A26,C$7,$D$4)</f>
        <v>0.0766867407909337</v>
      </c>
      <c r="D26" s="18" t="n">
        <f aca="false">TDIST($A26,D$7,$D$4)</f>
        <v>0.0192510435838582</v>
      </c>
      <c r="E26" s="18" t="n">
        <f aca="false">TDIST($A26,E$7,$D$4)</f>
        <v>0.00677107242433796</v>
      </c>
      <c r="F26" s="18" t="n">
        <f aca="false">TDIST($A26,F$7,$D$4)</f>
        <v>0.00284135793364445</v>
      </c>
      <c r="G26" s="18" t="n">
        <f aca="false">1-B26</f>
        <v>0.817893996288503</v>
      </c>
      <c r="H26" s="18" t="n">
        <f aca="false">1-C26</f>
        <v>0.923313259209066</v>
      </c>
      <c r="I26" s="18" t="n">
        <f aca="false">1-D26</f>
        <v>0.980748956416142</v>
      </c>
      <c r="J26" s="18" t="n">
        <f aca="false">1-E26</f>
        <v>0.993228927575662</v>
      </c>
      <c r="K26" s="18" t="n">
        <f aca="false">1-F26</f>
        <v>0.997158642066356</v>
      </c>
      <c r="L26" s="0"/>
    </row>
    <row r="27" customFormat="false" ht="13.8" hidden="false" customHeight="false" outlineLevel="0" collapsed="false">
      <c r="A27" s="17" t="n">
        <v>3.6</v>
      </c>
      <c r="B27" s="18" t="n">
        <f aca="false">TDIST($A27,B$7,$D$4)</f>
        <v>0.172490122186158</v>
      </c>
      <c r="C27" s="18" t="n">
        <f aca="false">TDIST($A27,C$7,$D$4)</f>
        <v>0.0692421580089655</v>
      </c>
      <c r="D27" s="18" t="n">
        <f aca="false">TDIST($A27,D$7,$D$4)</f>
        <v>0.0155432569307685</v>
      </c>
      <c r="E27" s="18" t="n">
        <f aca="false">TDIST($A27,E$7,$D$4)</f>
        <v>0.00484790768296449</v>
      </c>
      <c r="F27" s="18" t="n">
        <f aca="false">TDIST($A27,F$7,$D$4)</f>
        <v>0.00178834199407019</v>
      </c>
      <c r="G27" s="18" t="n">
        <f aca="false">1-B27</f>
        <v>0.827509877813842</v>
      </c>
      <c r="H27" s="18" t="n">
        <f aca="false">1-C27</f>
        <v>0.930757841991035</v>
      </c>
      <c r="I27" s="18" t="n">
        <f aca="false">1-D27</f>
        <v>0.984456743069232</v>
      </c>
      <c r="J27" s="18" t="n">
        <f aca="false">1-E27</f>
        <v>0.995152092317036</v>
      </c>
      <c r="K27" s="18" t="n">
        <f aca="false">1-F27</f>
        <v>0.99821165800593</v>
      </c>
      <c r="L27" s="0"/>
    </row>
    <row r="28" customFormat="false" ht="13.8" hidden="false" customHeight="false" outlineLevel="0" collapsed="false">
      <c r="A28" s="17" t="n">
        <v>3.8</v>
      </c>
      <c r="B28" s="18" t="n">
        <f aca="false">TDIST($A28,B$7,$D$4)</f>
        <v>0.163817364849675</v>
      </c>
      <c r="C28" s="18" t="n">
        <f aca="false">TDIST($A28,C$7,$D$4)</f>
        <v>0.0627991150327188</v>
      </c>
      <c r="D28" s="18" t="n">
        <f aca="false">TDIST($A28,D$7,$D$4)</f>
        <v>0.0126284827243018</v>
      </c>
      <c r="E28" s="18" t="n">
        <f aca="false">TDIST($A28,E$7,$D$4)</f>
        <v>0.00348580652307964</v>
      </c>
      <c r="F28" s="18" t="n">
        <f aca="false">TDIST($A28,F$7,$D$4)</f>
        <v>0.00112252401532408</v>
      </c>
      <c r="G28" s="18" t="n">
        <f aca="false">1-B28</f>
        <v>0.836182635150325</v>
      </c>
      <c r="H28" s="18" t="n">
        <f aca="false">1-C28</f>
        <v>0.937200884967281</v>
      </c>
      <c r="I28" s="18" t="n">
        <f aca="false">1-D28</f>
        <v>0.987371517275698</v>
      </c>
      <c r="J28" s="18" t="n">
        <f aca="false">1-E28</f>
        <v>0.99651419347692</v>
      </c>
      <c r="K28" s="18" t="n">
        <f aca="false">1-F28</f>
        <v>0.998877475984676</v>
      </c>
      <c r="L28" s="0"/>
    </row>
    <row r="29" customFormat="false" ht="13.8" hidden="false" customHeight="false" outlineLevel="0" collapsed="false">
      <c r="A29" s="17" t="n">
        <v>4</v>
      </c>
      <c r="B29" s="18" t="n">
        <f aca="false">TDIST($A29,B$7,$D$4)</f>
        <v>0.155958260754739</v>
      </c>
      <c r="C29" s="18" t="n">
        <f aca="false">TDIST($A29,C$7,$D$4)</f>
        <v>0.0571909584179366</v>
      </c>
      <c r="D29" s="18" t="n">
        <f aca="false">TDIST($A29,D$7,$D$4)</f>
        <v>0.0103234154808315</v>
      </c>
      <c r="E29" s="18" t="n">
        <f aca="false">TDIST($A29,E$7,$D$4)</f>
        <v>0.00251833262473669</v>
      </c>
      <c r="F29" s="18" t="n">
        <f aca="false">TDIST($A29,F$7,$D$4)</f>
        <v>0.000703523293128318</v>
      </c>
      <c r="G29" s="18" t="n">
        <f aca="false">1-B29</f>
        <v>0.844041739245262</v>
      </c>
      <c r="H29" s="18" t="n">
        <f aca="false">1-C29</f>
        <v>0.942809041582063</v>
      </c>
      <c r="I29" s="18" t="n">
        <f aca="false">1-D29</f>
        <v>0.989676584519169</v>
      </c>
      <c r="J29" s="18" t="n">
        <f aca="false">1-E29</f>
        <v>0.997481667375263</v>
      </c>
      <c r="K29" s="18" t="n">
        <f aca="false">1-F29</f>
        <v>0.999296476706872</v>
      </c>
      <c r="L29" s="0"/>
    </row>
    <row r="30" customFormat="false" ht="13.8" hidden="false" customHeight="false" outlineLevel="0" collapsed="false">
      <c r="A30" s="17"/>
    </row>
  </sheetData>
  <mergeCells count="6">
    <mergeCell ref="A4:C4"/>
    <mergeCell ref="A6:A8"/>
    <mergeCell ref="B6:F6"/>
    <mergeCell ref="G6:K6"/>
    <mergeCell ref="B8:F8"/>
    <mergeCell ref="G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7" activeCellId="0" sqref="K17"/>
    </sheetView>
  </sheetViews>
  <sheetFormatPr defaultColWidth="8.875" defaultRowHeight="13.8" zeroHeight="false" outlineLevelRow="0" outlineLevelCol="0"/>
  <cols>
    <col collapsed="false" customWidth="false" hidden="false" outlineLevel="0" max="1" min="1" style="3" width="8.87"/>
    <col collapsed="false" customWidth="true" hidden="false" outlineLevel="0" max="2" min="2" style="3" width="11.1"/>
    <col collapsed="false" customWidth="true" hidden="false" outlineLevel="0" max="3" min="3" style="3" width="9.33"/>
    <col collapsed="false" customWidth="true" hidden="false" outlineLevel="0" max="4" min="4" style="3" width="10.2"/>
    <col collapsed="false" customWidth="true" hidden="false" outlineLevel="0" max="6" min="5" style="3" width="9.33"/>
    <col collapsed="false" customWidth="true" hidden="false" outlineLevel="0" max="7" min="7" style="3" width="18.1"/>
    <col collapsed="false" customWidth="true" hidden="false" outlineLevel="0" max="8" min="8" style="3" width="9.66"/>
    <col collapsed="false" customWidth="false" hidden="false" outlineLevel="0" max="257" min="9" style="3" width="8.87"/>
  </cols>
  <sheetData>
    <row r="1" customFormat="false" ht="13.8" hidden="false" customHeight="false" outlineLevel="0" collapsed="false">
      <c r="A1" s="4" t="s">
        <v>9</v>
      </c>
      <c r="B1" s="5"/>
      <c r="C1" s="5"/>
      <c r="D1" s="5"/>
      <c r="E1" s="5"/>
      <c r="F1" s="5"/>
      <c r="G1" s="5"/>
      <c r="H1" s="5"/>
    </row>
    <row r="2" customFormat="false" ht="13.8" hidden="false" customHeight="false" outlineLevel="0" collapsed="false">
      <c r="A2" s="6" t="s">
        <v>10</v>
      </c>
    </row>
    <row r="3" customFormat="false" ht="13.8" hidden="false" customHeight="false" outlineLevel="0" collapsed="false">
      <c r="I3" s="0"/>
    </row>
    <row r="4" customFormat="false" ht="14.4" hidden="false" customHeight="false" outlineLevel="0" collapsed="false">
      <c r="A4" s="26" t="s">
        <v>11</v>
      </c>
      <c r="B4" s="26"/>
      <c r="C4" s="26"/>
      <c r="D4" s="26"/>
    </row>
    <row r="5" customFormat="false" ht="15" hidden="false" customHeight="false" outlineLevel="0" collapsed="false">
      <c r="A5" s="27" t="s">
        <v>12</v>
      </c>
      <c r="B5" s="27"/>
      <c r="C5" s="27"/>
      <c r="D5" s="28" t="n">
        <v>1E-005</v>
      </c>
    </row>
    <row r="6" customFormat="false" ht="14.4" hidden="false" customHeight="true" outlineLevel="0" collapsed="false">
      <c r="A6" s="29" t="s">
        <v>13</v>
      </c>
      <c r="B6" s="29"/>
      <c r="C6" s="29"/>
      <c r="D6" s="30" t="n">
        <v>1</v>
      </c>
    </row>
    <row r="7" customFormat="false" ht="14.4" hidden="false" customHeight="false" outlineLevel="0" collapsed="false"/>
    <row r="8" customFormat="false" ht="14.4" hidden="false" customHeight="false" outlineLevel="0" collapsed="false">
      <c r="A8" s="26" t="s">
        <v>14</v>
      </c>
      <c r="B8" s="26"/>
      <c r="C8" s="26"/>
      <c r="D8" s="26"/>
    </row>
    <row r="9" customFormat="false" ht="15" hidden="false" customHeight="false" outlineLevel="0" collapsed="false">
      <c r="A9" s="27" t="s">
        <v>15</v>
      </c>
      <c r="B9" s="27"/>
      <c r="C9" s="27"/>
      <c r="D9" s="31" t="n">
        <v>0</v>
      </c>
    </row>
    <row r="10" customFormat="false" ht="14.4" hidden="false" customHeight="false" outlineLevel="0" collapsed="false">
      <c r="A10" s="32" t="s">
        <v>16</v>
      </c>
      <c r="B10" s="32"/>
      <c r="C10" s="32"/>
      <c r="D10" s="33" t="n">
        <v>1</v>
      </c>
    </row>
    <row r="11" customFormat="false" ht="14.4" hidden="false" customHeight="false" outlineLevel="0" collapsed="false">
      <c r="A11" s="34" t="s">
        <v>17</v>
      </c>
      <c r="B11" s="34"/>
      <c r="C11" s="34"/>
      <c r="D11" s="35" t="b">
        <f aca="false">FALSE()</f>
        <v>0</v>
      </c>
    </row>
    <row r="12" customFormat="false" ht="14.25" hidden="false" customHeight="true" outlineLevel="0" collapsed="false"/>
    <row r="13" customFormat="false" ht="21" hidden="false" customHeight="true" outlineLevel="0" collapsed="false">
      <c r="A13" s="9" t="s">
        <v>18</v>
      </c>
      <c r="B13" s="11" t="s">
        <v>4</v>
      </c>
      <c r="C13" s="11"/>
      <c r="D13" s="11"/>
      <c r="E13" s="11"/>
      <c r="F13" s="11"/>
      <c r="G13" s="12" t="s">
        <v>19</v>
      </c>
    </row>
    <row r="14" customFormat="false" ht="21" hidden="false" customHeight="true" outlineLevel="0" collapsed="false">
      <c r="A14" s="9"/>
      <c r="B14" s="14" t="n">
        <v>1</v>
      </c>
      <c r="C14" s="14" t="n">
        <v>2</v>
      </c>
      <c r="D14" s="14" t="n">
        <v>5</v>
      </c>
      <c r="E14" s="14" t="n">
        <v>10</v>
      </c>
      <c r="F14" s="14" t="n">
        <v>20</v>
      </c>
      <c r="G14" s="12"/>
    </row>
    <row r="15" customFormat="false" ht="22.5" hidden="false" customHeight="true" outlineLevel="0" collapsed="false">
      <c r="A15" s="9"/>
      <c r="B15" s="15" t="s">
        <v>20</v>
      </c>
      <c r="C15" s="15"/>
      <c r="D15" s="15"/>
      <c r="E15" s="15"/>
      <c r="F15" s="15"/>
      <c r="G15" s="12"/>
    </row>
    <row r="16" customFormat="false" ht="14.4" hidden="false" customHeight="false" outlineLevel="0" collapsed="false">
      <c r="A16" s="17" t="n">
        <v>0</v>
      </c>
      <c r="B16" s="18" t="n">
        <f aca="false">(TDIST($A16,B$14,$D$6)-TDIST($A16+$D$5,B$14,$D$6))/$D$5</f>
        <v>0.31830989936088</v>
      </c>
      <c r="C16" s="18" t="n">
        <f aca="false">(TDIST($A16,C$14,$D$6)-TDIST($A16+$D$5,C$14,$D$6))/$D$5</f>
        <v>0.353553405219031</v>
      </c>
      <c r="D16" s="18" t="n">
        <f aca="false">(TDIST($A16,D$14,$D$6)-TDIST($A16+$D$5,D$14,$D$6))/$D$5</f>
        <v>0.37960670552506</v>
      </c>
      <c r="E16" s="18" t="n">
        <f aca="false">(TDIST($A16,E$14,$D$6)-TDIST($A16+$D$5,E$14,$D$6))/$D$5</f>
        <v>0.389108400056237</v>
      </c>
      <c r="F16" s="18" t="n">
        <f aca="false">(TDIST($A16,F$14,$D$6)-TDIST($A16+$D$5,F$14,$D$6))/$D$5</f>
        <v>0.393984227831101</v>
      </c>
      <c r="G16" s="18" t="n">
        <f aca="false">NORMDIST(A16,$D$9,$D$10,$D$11)</f>
        <v>0.398942280401433</v>
      </c>
    </row>
    <row r="17" customFormat="false" ht="13.8" hidden="false" customHeight="false" outlineLevel="0" collapsed="false">
      <c r="A17" s="17" t="n">
        <v>0.2</v>
      </c>
      <c r="B17" s="18" t="n">
        <f aca="false">(TDIST($A17,B$14,$D$6)-TDIST($A17+$D$5,B$14,$D$6))/$D$5</f>
        <v>0.306066609651046</v>
      </c>
      <c r="C17" s="18" t="n">
        <f aca="false">(TDIST($A17,C$14,$D$6)-TDIST($A17+$D$5,C$14,$D$6))/$D$5</f>
        <v>0.343205398234403</v>
      </c>
      <c r="D17" s="18" t="n">
        <f aca="false">(TDIST($A17,D$14,$D$6)-TDIST($A17+$D$5,D$14,$D$6))/$D$5</f>
        <v>0.370639536456663</v>
      </c>
      <c r="E17" s="18" t="n">
        <f aca="false">(TDIST($A17,E$14,$D$6)-TDIST($A17+$D$5,E$14,$D$6))/$D$5</f>
        <v>0.38065776405416</v>
      </c>
      <c r="F17" s="18" t="n">
        <f aca="false">(TDIST($A17,F$14,$D$6)-TDIST($A17+$D$5,F$14,$D$6))/$D$5</f>
        <v>0.385808782088493</v>
      </c>
      <c r="G17" s="18" t="n">
        <f aca="false">NORMDIST(A17,$D$9,$D$10,$D$11)</f>
        <v>0.391042693975456</v>
      </c>
      <c r="H17" s="36"/>
    </row>
    <row r="18" customFormat="false" ht="13.8" hidden="false" customHeight="false" outlineLevel="0" collapsed="false">
      <c r="A18" s="17" t="n">
        <v>0.4</v>
      </c>
      <c r="B18" s="18" t="n">
        <f aca="false">(TDIST($A18,B$14,$D$6)-TDIST($A18+$D$5,B$14,$D$6))/$D$5</f>
        <v>0.274404128064454</v>
      </c>
      <c r="C18" s="18" t="n">
        <f aca="false">(TDIST($A18,C$14,$D$6)-TDIST($A18+$D$5,C$14,$D$6))/$D$5</f>
        <v>0.31500552192254</v>
      </c>
      <c r="D18" s="18" t="n">
        <f aca="false">(TDIST($A18,D$14,$D$6)-TDIST($A18+$D$5,D$14,$D$6))/$D$5</f>
        <v>0.345377272553682</v>
      </c>
      <c r="E18" s="18" t="n">
        <f aca="false">(TDIST($A18,E$14,$D$6)-TDIST($A18+$D$5,E$14,$D$6))/$D$5</f>
        <v>0.35657776155662</v>
      </c>
      <c r="F18" s="18" t="n">
        <f aca="false">(TDIST($A18,F$14,$D$6)-TDIST($A18+$D$5,F$14,$D$6))/$D$5</f>
        <v>0.362365754752458</v>
      </c>
      <c r="G18" s="18" t="n">
        <f aca="false">NORMDIST(A18,$D$9,$D$10,$D$11)</f>
        <v>0.368270140303323</v>
      </c>
      <c r="H18" s="36"/>
    </row>
    <row r="19" customFormat="false" ht="13.8" hidden="false" customHeight="false" outlineLevel="0" collapsed="false">
      <c r="A19" s="17" t="n">
        <v>0.6</v>
      </c>
      <c r="B19" s="18" t="n">
        <f aca="false">(TDIST($A19,B$14,$D$6)-TDIST($A19+$D$5,B$14,$D$6))/$D$5</f>
        <v>0.23405035431967</v>
      </c>
      <c r="C19" s="18" t="n">
        <f aca="false">(TDIST($A19,C$14,$D$6)-TDIST($A19+$D$5,C$14,$D$6))/$D$5</f>
        <v>0.2758229120714</v>
      </c>
      <c r="D19" s="18" t="n">
        <f aca="false">(TDIST($A19,D$14,$D$6)-TDIST($A19+$D$5,D$14,$D$6))/$D$5</f>
        <v>0.308139974902755</v>
      </c>
      <c r="E19" s="18" t="n">
        <f aca="false">(TDIST($A19,E$14,$D$6)-TDIST($A19+$D$5,E$14,$D$6))/$D$5</f>
        <v>0.320324790187287</v>
      </c>
      <c r="F19" s="18" t="n">
        <f aca="false">(TDIST($A19,F$14,$D$6)-TDIST($A19+$D$5,F$14,$D$6))/$D$5</f>
        <v>0.326686078072624</v>
      </c>
      <c r="G19" s="18" t="n">
        <f aca="false">NORMDIST(A19,$D$9,$D$10,$D$11)</f>
        <v>0.3332246028918</v>
      </c>
      <c r="H19" s="36"/>
    </row>
    <row r="20" customFormat="false" ht="13.8" hidden="false" customHeight="false" outlineLevel="0" collapsed="false">
      <c r="A20" s="17" t="n">
        <v>0.8</v>
      </c>
      <c r="B20" s="18" t="n">
        <f aca="false">(TDIST($A20,B$14,$D$6)-TDIST($A20+$D$5,B$14,$D$6))/$D$5</f>
        <v>0.194090447236395</v>
      </c>
      <c r="C20" s="18" t="n">
        <f aca="false">(TDIST($A20,C$14,$D$6)-TDIST($A20+$D$5,C$14,$D$6))/$D$5</f>
        <v>0.233126764154212</v>
      </c>
      <c r="D20" s="18" t="n">
        <f aca="false">(TDIST($A20,D$14,$D$6)-TDIST($A20+$D$5,D$14,$D$6))/$D$5</f>
        <v>0.264487231332877</v>
      </c>
      <c r="E20" s="18" t="n">
        <f aca="false">(TDIST($A20,E$14,$D$6)-TDIST($A20+$D$5,E$14,$D$6))/$D$5</f>
        <v>0.276623988393343</v>
      </c>
      <c r="F20" s="18" t="n">
        <f aca="false">(TDIST($A20,F$14,$D$6)-TDIST($A20+$D$5,F$14,$D$6))/$D$5</f>
        <v>0.283038198217733</v>
      </c>
      <c r="G20" s="18" t="n">
        <f aca="false">NORMDIST(A20,$D$9,$D$10,$D$11)</f>
        <v>0.289691552761483</v>
      </c>
      <c r="H20" s="36"/>
    </row>
    <row r="21" customFormat="false" ht="13.8" hidden="false" customHeight="false" outlineLevel="0" collapsed="false">
      <c r="A21" s="17" t="n">
        <v>1</v>
      </c>
      <c r="B21" s="18" t="n">
        <f aca="false">(TDIST($A21,B$14,$D$6)-TDIST($A21+$D$5,B$14,$D$6))/$D$5</f>
        <v>0.159154147336138</v>
      </c>
      <c r="C21" s="18" t="n">
        <f aca="false">(TDIST($A21,C$14,$D$6)-TDIST($A21+$D$5,C$14,$D$6))/$D$5</f>
        <v>0.192449127481287</v>
      </c>
      <c r="D21" s="18" t="n">
        <f aca="false">(TDIST($A21,D$14,$D$6)-TDIST($A21+$D$5,D$14,$D$6))/$D$5</f>
        <v>0.219678698959447</v>
      </c>
      <c r="E21" s="18" t="n">
        <f aca="false">(TDIST($A21,E$14,$D$6)-TDIST($A21+$D$5,E$14,$D$6))/$D$5</f>
        <v>0.230360837449872</v>
      </c>
      <c r="F21" s="18" t="n">
        <f aca="false">(TDIST($A21,F$14,$D$6)-TDIST($A21+$D$5,F$14,$D$6))/$D$5</f>
        <v>0.236044468956975</v>
      </c>
      <c r="G21" s="18" t="n">
        <f aca="false">NORMDIST(A21,$D$9,$D$10,$D$11)</f>
        <v>0.241970724519143</v>
      </c>
      <c r="H21" s="36"/>
    </row>
    <row r="22" customFormat="false" ht="13.8" hidden="false" customHeight="false" outlineLevel="0" collapsed="false">
      <c r="A22" s="17" t="n">
        <v>1.2</v>
      </c>
      <c r="B22" s="18" t="n">
        <f aca="false">(TDIST($A22,B$14,$D$6)-TDIST($A22+$D$5,B$14,$D$6))/$D$5</f>
        <v>0.13045422981306</v>
      </c>
      <c r="C22" s="18" t="n">
        <f aca="false">(TDIST($A22,C$14,$D$6)-TDIST($A22+$D$5,C$14,$D$6))/$D$5</f>
        <v>0.156732861872344</v>
      </c>
      <c r="D22" s="18" t="n">
        <f aca="false">(TDIST($A22,D$14,$D$6)-TDIST($A22+$D$5,D$14,$D$6))/$D$5</f>
        <v>0.177657620381577</v>
      </c>
      <c r="E22" s="18" t="n">
        <f aca="false">(TDIST($A22,E$14,$D$6)-TDIST($A22+$D$5,E$14,$D$6))/$D$5</f>
        <v>0.185662822480004</v>
      </c>
      <c r="F22" s="18" t="n">
        <f aca="false">(TDIST($A22,F$14,$D$6)-TDIST($A22+$D$5,F$14,$D$6))/$D$5</f>
        <v>0.189861033811356</v>
      </c>
      <c r="G22" s="18" t="n">
        <f aca="false">NORMDIST(A22,$D$9,$D$10,$D$11)</f>
        <v>0.194186054983213</v>
      </c>
      <c r="H22" s="36"/>
    </row>
    <row r="23" customFormat="false" ht="13.8" hidden="false" customHeight="false" outlineLevel="0" collapsed="false">
      <c r="A23" s="17" t="n">
        <v>1.4</v>
      </c>
      <c r="B23" s="18" t="n">
        <f aca="false">(TDIST($A23,B$14,$D$6)-TDIST($A23+$D$5,B$14,$D$6))/$D$5</f>
        <v>0.10753661507934</v>
      </c>
      <c r="C23" s="18" t="n">
        <f aca="false">(TDIST($A23,C$14,$D$6)-TDIST($A23+$D$5,C$14,$D$6))/$D$5</f>
        <v>0.126898041105661</v>
      </c>
      <c r="D23" s="18" t="n">
        <f aca="false">(TDIST($A23,D$14,$D$6)-TDIST($A23+$D$5,D$14,$D$6))/$D$5</f>
        <v>0.140738698603538</v>
      </c>
      <c r="E23" s="18" t="n">
        <f aca="false">(TDIST($A23,E$14,$D$6)-TDIST($A23+$D$5,E$14,$D$6))/$D$5</f>
        <v>0.145393939612881</v>
      </c>
      <c r="F23" s="18" t="n">
        <f aca="false">(TDIST($A23,F$14,$D$6)-TDIST($A23+$D$5,F$14,$D$6))/$D$5</f>
        <v>0.147623725660351</v>
      </c>
      <c r="G23" s="18" t="n">
        <f aca="false">NORMDIST(A23,$D$9,$D$10,$D$11)</f>
        <v>0.149727465635745</v>
      </c>
      <c r="H23" s="36"/>
    </row>
    <row r="24" customFormat="false" ht="13.8" hidden="false" customHeight="false" outlineLevel="0" collapsed="false">
      <c r="A24" s="17" t="n">
        <v>1.6</v>
      </c>
      <c r="B24" s="18" t="n">
        <f aca="false">(TDIST($A24,B$14,$D$6)-TDIST($A24+$D$5,B$14,$D$6))/$D$5</f>
        <v>0.0894124875167046</v>
      </c>
      <c r="C24" s="18" t="n">
        <f aca="false">(TDIST($A24,C$14,$D$6)-TDIST($A24+$D$5,C$14,$D$6))/$D$5</f>
        <v>0.102695272172215</v>
      </c>
      <c r="D24" s="18" t="n">
        <f aca="false">(TDIST($A24,D$14,$D$6)-TDIST($A24+$D$5,D$14,$D$6))/$D$5</f>
        <v>0.109818555374397</v>
      </c>
      <c r="E24" s="18" t="n">
        <f aca="false">(TDIST($A24,E$14,$D$6)-TDIST($A24+$D$5,E$14,$D$6))/$D$5</f>
        <v>0.111077099032575</v>
      </c>
      <c r="F24" s="18" t="n">
        <f aca="false">(TDIST($A24,F$14,$D$6)-TDIST($A24+$D$5,F$14,$D$6))/$D$5</f>
        <v>0.111233309665892</v>
      </c>
      <c r="G24" s="18" t="n">
        <f aca="false">NORMDIST(A24,$D$9,$D$10,$D$11)</f>
        <v>0.110920834679456</v>
      </c>
      <c r="H24" s="36"/>
    </row>
    <row r="25" customFormat="false" ht="13.8" hidden="false" customHeight="false" outlineLevel="0" collapsed="false">
      <c r="A25" s="17" t="n">
        <v>1.8</v>
      </c>
      <c r="B25" s="18" t="n">
        <f aca="false">(TDIST($A25,B$14,$D$6)-TDIST($A25+$D$5,B$14,$D$6))/$D$5</f>
        <v>0.0750727676634977</v>
      </c>
      <c r="C25" s="18" t="n">
        <f aca="false">(TDIST($A25,C$14,$D$6)-TDIST($A25+$D$5,C$14,$D$6))/$D$5</f>
        <v>0.0833682781253842</v>
      </c>
      <c r="D25" s="18" t="n">
        <f aca="false">(TDIST($A25,D$14,$D$6)-TDIST($A25+$D$5,D$14,$D$6))/$D$5</f>
        <v>0.0848124070862433</v>
      </c>
      <c r="E25" s="18" t="n">
        <f aca="false">(TDIST($A25,E$14,$D$6)-TDIST($A25+$D$5,E$14,$D$6))/$D$5</f>
        <v>0.0831157681700778</v>
      </c>
      <c r="F25" s="18" t="n">
        <f aca="false">(TDIST($A25,F$14,$D$6)-TDIST($A25+$D$5,F$14,$D$6))/$D$5</f>
        <v>0.0814358743252142</v>
      </c>
      <c r="G25" s="18" t="n">
        <f aca="false">NORMDIST(A25,$D$9,$D$10,$D$11)</f>
        <v>0.0789501583008942</v>
      </c>
      <c r="H25" s="36"/>
    </row>
    <row r="26" customFormat="false" ht="13.8" hidden="false" customHeight="false" outlineLevel="0" collapsed="false">
      <c r="A26" s="17" t="n">
        <v>2</v>
      </c>
      <c r="B26" s="18" t="n">
        <f aca="false">(TDIST($A26,B$14,$D$6)-TDIST($A26+$D$5,B$14,$D$6))/$D$5</f>
        <v>0.0636617225990843</v>
      </c>
      <c r="C26" s="18" t="n">
        <f aca="false">(TDIST($A26,C$14,$D$6)-TDIST($A26+$D$5,C$14,$D$6))/$D$5</f>
        <v>0.0680410415385135</v>
      </c>
      <c r="D26" s="18" t="n">
        <f aca="false">(TDIST($A26,D$14,$D$6)-TDIST($A26+$D$5,D$14,$D$6))/$D$5</f>
        <v>0.0650898763901453</v>
      </c>
      <c r="E26" s="18" t="n">
        <f aca="false">(TDIST($A26,E$14,$D$6)-TDIST($A26+$D$5,E$14,$D$6))/$D$5</f>
        <v>0.0611452858928496</v>
      </c>
      <c r="F26" s="18" t="n">
        <f aca="false">(TDIST($A26,F$14,$D$6)-TDIST($A26+$D$5,F$14,$D$6))/$D$5</f>
        <v>0.0580867069867319</v>
      </c>
      <c r="G26" s="18" t="n">
        <f aca="false">NORMDIST(A26,$D$9,$D$10,$D$11)</f>
        <v>0.0539909665131881</v>
      </c>
      <c r="H26" s="36"/>
    </row>
    <row r="27" customFormat="false" ht="13.8" hidden="false" customHeight="false" outlineLevel="0" collapsed="false">
      <c r="A27" s="17" t="n">
        <v>2.2</v>
      </c>
      <c r="B27" s="18" t="n">
        <f aca="false">(TDIST($A27,B$14,$D$6)-TDIST($A27+$D$5,B$14,$D$6))/$D$5</f>
        <v>0.0545049121669638</v>
      </c>
      <c r="C27" s="18" t="n">
        <f aca="false">(TDIST($A27,C$14,$D$6)-TDIST($A27+$D$5,C$14,$D$6))/$D$5</f>
        <v>0.055900250255092</v>
      </c>
      <c r="D27" s="18" t="n">
        <f aca="false">(TDIST($A27,D$14,$D$6)-TDIST($A27+$D$5,D$14,$D$6))/$D$5</f>
        <v>0.049803018108141</v>
      </c>
      <c r="E27" s="18" t="n">
        <f aca="false">(TDIST($A27,E$14,$D$6)-TDIST($A27+$D$5,E$14,$D$6))/$D$5</f>
        <v>0.0443793147626714</v>
      </c>
      <c r="F27" s="18" t="n">
        <f aca="false">(TDIST($A27,F$14,$D$6)-TDIST($A27+$D$5,F$14,$D$6))/$D$5</f>
        <v>0.0404764900204663</v>
      </c>
      <c r="G27" s="18" t="n">
        <f aca="false">NORMDIST(A27,$D$9,$D$10,$D$11)</f>
        <v>0.0354745928462314</v>
      </c>
      <c r="H27" s="36"/>
    </row>
    <row r="28" customFormat="false" ht="13.8" hidden="false" customHeight="false" outlineLevel="0" collapsed="false">
      <c r="A28" s="17" t="n">
        <v>2.4</v>
      </c>
      <c r="B28" s="18" t="n">
        <f aca="false">(TDIST($A28,B$14,$D$6)-TDIST($A28+$D$5,B$14,$D$6))/$D$5</f>
        <v>0.0470870940877388</v>
      </c>
      <c r="C28" s="18" t="n">
        <f aca="false">(TDIST($A28,C$14,$D$6)-TDIST($A28+$D$5,C$14,$D$6))/$D$5</f>
        <v>0.0462599760261972</v>
      </c>
      <c r="D28" s="18" t="n">
        <f aca="false">(TDIST($A28,D$14,$D$6)-TDIST($A28+$D$5,D$14,$D$6))/$D$5</f>
        <v>0.0380894016511341</v>
      </c>
      <c r="E28" s="18" t="n">
        <f aca="false">(TDIST($A28,E$14,$D$6)-TDIST($A28+$D$5,E$14,$D$6))/$D$5</f>
        <v>0.0318792267396673</v>
      </c>
      <c r="F28" s="18" t="n">
        <f aca="false">(TDIST($A28,F$14,$D$6)-TDIST($A28+$D$5,F$14,$D$6))/$D$5</f>
        <v>0.0276288513479175</v>
      </c>
      <c r="G28" s="18" t="n">
        <f aca="false">NORMDIST(A28,$D$9,$D$10,$D$11)</f>
        <v>0.0223945302948429</v>
      </c>
      <c r="H28" s="36"/>
    </row>
    <row r="29" customFormat="false" ht="13.8" hidden="false" customHeight="false" outlineLevel="0" collapsed="false">
      <c r="A29" s="17" t="n">
        <v>2.6</v>
      </c>
      <c r="B29" s="18" t="n">
        <f aca="false">(TDIST($A29,B$14,$D$6)-TDIST($A29+$D$5,B$14,$D$6))/$D$5</f>
        <v>0.0410191777960867</v>
      </c>
      <c r="C29" s="18" t="n">
        <f aca="false">(TDIST($A29,C$14,$D$6)-TDIST($A29+$D$5,C$14,$D$6))/$D$5</f>
        <v>0.0385693133542198</v>
      </c>
      <c r="D29" s="18" t="n">
        <f aca="false">(TDIST($A29,D$14,$D$6)-TDIST($A29+$D$5,D$14,$D$6))/$D$5</f>
        <v>0.0291755481735684</v>
      </c>
      <c r="E29" s="18" t="n">
        <f aca="false">(TDIST($A29,E$14,$D$6)-TDIST($A29+$D$5,E$14,$D$6))/$D$5</f>
        <v>0.0227279258770835</v>
      </c>
      <c r="F29" s="18" t="n">
        <f aca="false">(TDIST($A29,F$14,$D$6)-TDIST($A29+$D$5,F$14,$D$6))/$D$5</f>
        <v>0.0185220912050574</v>
      </c>
      <c r="G29" s="18" t="n">
        <f aca="false">NORMDIST(A29,$D$9,$D$10,$D$11)</f>
        <v>0.0135829692336856</v>
      </c>
      <c r="H29" s="36"/>
    </row>
    <row r="30" customFormat="false" ht="13.8" hidden="false" customHeight="false" outlineLevel="0" collapsed="false">
      <c r="A30" s="17" t="n">
        <v>2.8</v>
      </c>
      <c r="B30" s="18" t="n">
        <f aca="false">(TDIST($A30,B$14,$D$6)-TDIST($A30+$D$5,B$14,$D$6))/$D$5</f>
        <v>0.0360077916192192</v>
      </c>
      <c r="C30" s="18" t="n">
        <f aca="false">(TDIST($A30,C$14,$D$6)-TDIST($A30+$D$5,C$14,$D$6))/$D$5</f>
        <v>0.0323970524240824</v>
      </c>
      <c r="D30" s="18" t="n">
        <f aca="false">(TDIST($A30,D$14,$D$6)-TDIST($A30+$D$5,D$14,$D$6))/$D$5</f>
        <v>0.022415372378029</v>
      </c>
      <c r="E30" s="18" t="n">
        <f aca="false">(TDIST($A30,E$14,$D$6)-TDIST($A30+$D$5,E$14,$D$6))/$D$5</f>
        <v>0.0161211182746895</v>
      </c>
      <c r="F30" s="18" t="n">
        <f aca="false">(TDIST($A30,F$14,$D$6)-TDIST($A30+$D$5,F$14,$D$6))/$D$5</f>
        <v>0.012225512760998</v>
      </c>
      <c r="G30" s="18" t="n">
        <f aca="false">NORMDIST(A30,$D$9,$D$10,$D$11)</f>
        <v>0.00791545158297997</v>
      </c>
      <c r="H30" s="36"/>
    </row>
    <row r="31" customFormat="false" ht="13.8" hidden="false" customHeight="false" outlineLevel="0" collapsed="false">
      <c r="A31" s="17" t="n">
        <v>3</v>
      </c>
      <c r="B31" s="18" t="n">
        <f aca="false">(TDIST($A31,B$14,$D$6)-TDIST($A31+$D$5,B$14,$D$6))/$D$5</f>
        <v>0.0318308931213096</v>
      </c>
      <c r="C31" s="18" t="n">
        <f aca="false">(TDIST($A31,C$14,$D$6)-TDIST($A31+$D$5,C$14,$D$6))/$D$5</f>
        <v>0.0274100101019248</v>
      </c>
      <c r="D31" s="18" t="n">
        <f aca="false">(TDIST($A31,D$14,$D$6)-TDIST($A31+$D$5,D$14,$D$6))/$D$5</f>
        <v>0.0172924676354255</v>
      </c>
      <c r="E31" s="18" t="n">
        <f aca="false">(TDIST($A31,E$14,$D$6)-TDIST($A31+$D$5,E$14,$D$6))/$D$5</f>
        <v>0.0114004504600529</v>
      </c>
      <c r="F31" s="18" t="n">
        <f aca="false">(TDIST($A31,F$14,$D$6)-TDIST($A31+$D$5,F$14,$D$6))/$D$5</f>
        <v>0.00796370014394948</v>
      </c>
      <c r="G31" s="18" t="n">
        <f aca="false">NORMDIST(A31,$D$9,$D$10,$D$11)</f>
        <v>0.00443184841193801</v>
      </c>
      <c r="H31" s="36"/>
    </row>
    <row r="32" customFormat="false" ht="13.8" hidden="false" customHeight="false" outlineLevel="0" collapsed="false">
      <c r="A32" s="17" t="n">
        <v>3.2</v>
      </c>
      <c r="B32" s="18" t="n">
        <f aca="false">(TDIST($A32,B$14,$D$6)-TDIST($A32+$D$5,B$14,$D$6))/$D$5</f>
        <v>0.0283193042738272</v>
      </c>
      <c r="C32" s="18" t="n">
        <f aca="false">(TDIST($A32,C$14,$D$6)-TDIST($A32+$D$5,C$14,$D$6))/$D$5</f>
        <v>0.0233521122813829</v>
      </c>
      <c r="D32" s="18" t="n">
        <f aca="false">(TDIST($A32,D$14,$D$6)-TDIST($A32+$D$5,D$14,$D$6))/$D$5</f>
        <v>0.0134055992929635</v>
      </c>
      <c r="E32" s="18" t="n">
        <f aca="false">(TDIST($A32,E$14,$D$6)-TDIST($A32+$D$5,E$14,$D$6))/$D$5</f>
        <v>0.00805209735346701</v>
      </c>
      <c r="F32" s="18" t="n">
        <f aca="false">(TDIST($A32,F$14,$D$6)-TDIST($A32+$D$5,F$14,$D$6))/$D$5</f>
        <v>0.00513079906894198</v>
      </c>
      <c r="G32" s="18" t="n">
        <f aca="false">NORMDIST(A32,$D$9,$D$10,$D$11)</f>
        <v>0.00238408820146484</v>
      </c>
      <c r="H32" s="36"/>
    </row>
    <row r="33" customFormat="false" ht="13.8" hidden="false" customHeight="false" outlineLevel="0" collapsed="false">
      <c r="A33" s="17" t="n">
        <v>3.4</v>
      </c>
      <c r="B33" s="18" t="n">
        <f aca="false">(TDIST($A33,B$14,$D$6)-TDIST($A33+$D$5,B$14,$D$6))/$D$5</f>
        <v>0.0253430751967487</v>
      </c>
      <c r="C33" s="18" t="n">
        <f aca="false">(TDIST($A33,C$14,$D$6)-TDIST($A33+$D$5,C$14,$D$6))/$D$5</f>
        <v>0.0200266741849642</v>
      </c>
      <c r="D33" s="18" t="n">
        <f aca="false">(TDIST($A33,D$14,$D$6)-TDIST($A33+$D$5,D$14,$D$6))/$D$5</f>
        <v>0.0104486503917783</v>
      </c>
      <c r="E33" s="18" t="n">
        <f aca="false">(TDIST($A33,E$14,$D$6)-TDIST($A33+$D$5,E$14,$D$6))/$D$5</f>
        <v>0.00568851176710114</v>
      </c>
      <c r="F33" s="18" t="n">
        <f aca="false">(TDIST($A33,F$14,$D$6)-TDIST($A33+$D$5,F$14,$D$6))/$D$5</f>
        <v>0.00327608558746851</v>
      </c>
      <c r="G33" s="18" t="n">
        <f aca="false">NORMDIST(A33,$D$9,$D$10,$D$11)</f>
        <v>0.00123221916847302</v>
      </c>
      <c r="H33" s="36"/>
    </row>
    <row r="34" customFormat="false" ht="13.8" hidden="false" customHeight="false" outlineLevel="0" collapsed="false">
      <c r="A34" s="17" t="n">
        <v>3.6</v>
      </c>
      <c r="B34" s="18" t="n">
        <f aca="false">(TDIST($A34,B$14,$D$6)-TDIST($A34+$D$5,B$14,$D$6))/$D$5</f>
        <v>0.0228015089864808</v>
      </c>
      <c r="C34" s="18" t="n">
        <f aca="false">(TDIST($A34,C$14,$D$6)-TDIST($A34+$D$5,C$14,$D$6))/$D$5</f>
        <v>0.0172822801965122</v>
      </c>
      <c r="D34" s="18" t="n">
        <f aca="false">(TDIST($A34,D$14,$D$6)-TDIST($A34+$D$5,D$14,$D$6))/$D$5</f>
        <v>0.00819072343396024</v>
      </c>
      <c r="E34" s="18" t="n">
        <f aca="false">(TDIST($A34,E$14,$D$6)-TDIST($A34+$D$5,E$14,$D$6))/$D$5</f>
        <v>0.00402458850802881</v>
      </c>
      <c r="F34" s="18" t="n">
        <f aca="false">(TDIST($A34,F$14,$D$6)-TDIST($A34+$D$5,F$14,$D$6))/$D$5</f>
        <v>0.00207695928000672</v>
      </c>
      <c r="G34" s="18" t="n">
        <f aca="false">NORMDIST(A34,$D$9,$D$10,$D$11)</f>
        <v>0.000611901930113772</v>
      </c>
      <c r="H34" s="36"/>
    </row>
    <row r="35" customFormat="false" ht="13.8" hidden="false" customHeight="false" outlineLevel="0" collapsed="false">
      <c r="A35" s="17" t="n">
        <v>3.8</v>
      </c>
      <c r="B35" s="18" t="n">
        <f aca="false">(TDIST($A35,B$14,$D$6)-TDIST($A35+$D$5,B$14,$D$6))/$D$5</f>
        <v>0.0206158745283402</v>
      </c>
      <c r="C35" s="18" t="n">
        <f aca="false">(TDIST($A35,C$14,$D$6)-TDIST($A35+$D$5,C$14,$D$6))/$D$5</f>
        <v>0.0150018830136212</v>
      </c>
      <c r="D35" s="18" t="n">
        <f aca="false">(TDIST($A35,D$14,$D$6)-TDIST($A35+$D$5,D$14,$D$6))/$D$5</f>
        <v>0.00645881048869784</v>
      </c>
      <c r="E35" s="18" t="n">
        <f aca="false">(TDIST($A35,E$14,$D$6)-TDIST($A35+$D$5,E$14,$D$6))/$D$5</f>
        <v>0.00285436998507735</v>
      </c>
      <c r="F35" s="18" t="n">
        <f aca="false">(TDIST($A35,F$14,$D$6)-TDIST($A35+$D$5,F$14,$D$6))/$D$5</f>
        <v>0.00130957556718258</v>
      </c>
      <c r="G35" s="18" t="n">
        <f aca="false">NORMDIST(A35,$D$9,$D$10,$D$11)</f>
        <v>0.00029194692579146</v>
      </c>
      <c r="H35" s="36"/>
    </row>
    <row r="36" customFormat="false" ht="13.8" hidden="false" customHeight="false" outlineLevel="0" collapsed="false">
      <c r="A36" s="17" t="n">
        <v>4</v>
      </c>
      <c r="B36" s="18" t="n">
        <f aca="false">(TDIST($A36,B$14,$D$6)-TDIST($A36+$D$5,B$14,$D$6))/$D$5</f>
        <v>0.018724066890019</v>
      </c>
      <c r="C36" s="18" t="n">
        <f aca="false">(TDIST($A36,C$14,$D$6)-TDIST($A36+$D$5,C$14,$D$6))/$D$5</f>
        <v>0.0130945263722426</v>
      </c>
      <c r="D36" s="18" t="n">
        <f aca="false">(TDIST($A36,D$14,$D$6)-TDIST($A36+$D$5,D$14,$D$6))/$D$5</f>
        <v>0.00512369777282834</v>
      </c>
      <c r="E36" s="18" t="n">
        <f aca="false">(TDIST($A36,E$14,$D$6)-TDIST($A36+$D$5,E$14,$D$6))/$D$5</f>
        <v>0.00203101672533075</v>
      </c>
      <c r="F36" s="18" t="n">
        <f aca="false">(TDIST($A36,F$14,$D$6)-TDIST($A36+$D$5,F$14,$D$6))/$D$5</f>
        <v>0.000822464704647958</v>
      </c>
      <c r="G36" s="18" t="n">
        <f aca="false">NORMDIST(A36,$D$9,$D$10,$D$11)</f>
        <v>0.000133830225764885</v>
      </c>
      <c r="H36" s="36"/>
    </row>
    <row r="37" customFormat="false" ht="13.8" hidden="false" customHeight="false" outlineLevel="0" collapsed="false">
      <c r="A37" s="17"/>
    </row>
    <row r="42" customFormat="false" ht="13.8" hidden="false" customHeight="true" outlineLevel="0" collapsed="false">
      <c r="H42" s="37" t="s">
        <v>21</v>
      </c>
      <c r="I42" s="37"/>
      <c r="J42" s="37"/>
      <c r="K42" s="37"/>
      <c r="L42" s="37"/>
      <c r="M42" s="37"/>
    </row>
    <row r="43" customFormat="false" ht="13.8" hidden="false" customHeight="false" outlineLevel="0" collapsed="false">
      <c r="H43" s="37"/>
      <c r="I43" s="37"/>
      <c r="J43" s="37"/>
      <c r="K43" s="37"/>
      <c r="L43" s="37"/>
      <c r="M43" s="37"/>
    </row>
    <row r="44" customFormat="false" ht="13.8" hidden="false" customHeight="false" outlineLevel="0" collapsed="false">
      <c r="H44" s="37"/>
      <c r="I44" s="37"/>
      <c r="J44" s="37"/>
      <c r="K44" s="37"/>
      <c r="L44" s="37"/>
      <c r="M44" s="37"/>
    </row>
    <row r="45" customFormat="false" ht="13.8" hidden="false" customHeight="false" outlineLevel="0" collapsed="false">
      <c r="H45" s="37"/>
      <c r="I45" s="37"/>
      <c r="J45" s="37"/>
      <c r="K45" s="37"/>
      <c r="L45" s="37"/>
      <c r="M45" s="37"/>
    </row>
    <row r="46" customFormat="false" ht="13.8" hidden="false" customHeight="false" outlineLevel="0" collapsed="false">
      <c r="H46" s="37"/>
      <c r="I46" s="37"/>
      <c r="J46" s="37"/>
      <c r="K46" s="37"/>
      <c r="L46" s="37"/>
      <c r="M46" s="37"/>
    </row>
    <row r="47" customFormat="false" ht="13.8" hidden="false" customHeight="false" outlineLevel="0" collapsed="false">
      <c r="H47" s="37"/>
      <c r="I47" s="37"/>
      <c r="J47" s="37"/>
      <c r="K47" s="37"/>
      <c r="L47" s="37"/>
      <c r="M47" s="37"/>
    </row>
    <row r="48" customFormat="false" ht="13.8" hidden="false" customHeight="false" outlineLevel="0" collapsed="false">
      <c r="H48" s="37"/>
      <c r="I48" s="37"/>
      <c r="J48" s="37"/>
      <c r="K48" s="37"/>
      <c r="L48" s="37"/>
      <c r="M48" s="37"/>
    </row>
  </sheetData>
  <mergeCells count="10">
    <mergeCell ref="A5:C5"/>
    <mergeCell ref="A6:C6"/>
    <mergeCell ref="A9:C9"/>
    <mergeCell ref="A10:C10"/>
    <mergeCell ref="A11:C11"/>
    <mergeCell ref="A13:A15"/>
    <mergeCell ref="B13:F13"/>
    <mergeCell ref="G13:G15"/>
    <mergeCell ref="B15:F15"/>
    <mergeCell ref="H42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75" defaultRowHeight="13.8" zeroHeight="false" outlineLevelRow="0" outlineLevelCol="0"/>
  <cols>
    <col collapsed="false" customWidth="true" hidden="false" outlineLevel="0" max="1" min="1" style="38" width="12.99"/>
    <col collapsed="false" customWidth="false" hidden="false" outlineLevel="0" max="5" min="2" style="38" width="8.87"/>
    <col collapsed="false" customWidth="true" hidden="false" outlineLevel="0" max="7" min="6" style="38" width="9.33"/>
    <col collapsed="false" customWidth="false" hidden="false" outlineLevel="0" max="257" min="8" style="38" width="8.87"/>
  </cols>
  <sheetData>
    <row r="1" customFormat="false" ht="13.8" hidden="false" customHeight="false" outlineLevel="0" collapsed="false">
      <c r="A1" s="4" t="s">
        <v>22</v>
      </c>
      <c r="B1" s="39"/>
      <c r="C1" s="39"/>
      <c r="D1" s="39"/>
      <c r="E1" s="39"/>
      <c r="F1" s="39"/>
      <c r="G1" s="39"/>
      <c r="H1" s="39"/>
    </row>
    <row r="2" customFormat="false" ht="16.2" hidden="false" customHeight="false" outlineLevel="0" collapsed="false">
      <c r="A2" s="6" t="s">
        <v>23</v>
      </c>
    </row>
    <row r="3" customFormat="false" ht="13.8" hidden="false" customHeight="false" outlineLevel="0" collapsed="false">
      <c r="I3" s="0"/>
    </row>
    <row r="4" customFormat="false" ht="14.4" hidden="false" customHeight="false" outlineLevel="0" collapsed="false"/>
    <row r="5" customFormat="false" ht="27" hidden="false" customHeight="true" outlineLevel="0" collapsed="false">
      <c r="A5" s="40" t="s">
        <v>24</v>
      </c>
      <c r="B5" s="40"/>
      <c r="C5" s="40"/>
      <c r="D5" s="40"/>
      <c r="E5" s="40"/>
      <c r="F5" s="40"/>
      <c r="G5" s="40"/>
    </row>
    <row r="6" customFormat="false" ht="14.25" hidden="false" customHeight="true" outlineLevel="0" collapsed="false">
      <c r="A6" s="41" t="s">
        <v>25</v>
      </c>
      <c r="B6" s="42" t="s">
        <v>26</v>
      </c>
      <c r="C6" s="42"/>
      <c r="D6" s="42"/>
      <c r="E6" s="42"/>
      <c r="F6" s="42"/>
      <c r="G6" s="42"/>
    </row>
    <row r="7" customFormat="false" ht="14.4" hidden="false" customHeight="false" outlineLevel="0" collapsed="false">
      <c r="A7" s="41"/>
      <c r="B7" s="43" t="n">
        <v>0.1</v>
      </c>
      <c r="C7" s="43" t="n">
        <v>0.05</v>
      </c>
      <c r="D7" s="43" t="n">
        <v>0.025</v>
      </c>
      <c r="E7" s="43" t="n">
        <v>0.01</v>
      </c>
      <c r="F7" s="43" t="n">
        <v>0.005</v>
      </c>
      <c r="G7" s="44" t="n">
        <v>0.001</v>
      </c>
    </row>
    <row r="8" customFormat="false" ht="14.4" hidden="false" customHeight="false" outlineLevel="0" collapsed="false">
      <c r="A8" s="45" t="n">
        <v>1</v>
      </c>
      <c r="B8" s="46" t="n">
        <f aca="false">TINV(B$7,$A8)</f>
        <v>6.31375151467504</v>
      </c>
      <c r="C8" s="46" t="n">
        <f aca="false">TINV(C$7,$A8)</f>
        <v>12.7062047361747</v>
      </c>
      <c r="D8" s="46" t="n">
        <f aca="false">TINV(D$7,$A8)</f>
        <v>25.4516995793571</v>
      </c>
      <c r="E8" s="46" t="n">
        <f aca="false">TINV(E$7,$A8)</f>
        <v>63.6567411628715</v>
      </c>
      <c r="F8" s="46" t="n">
        <f aca="false">TINV(F$7,$A8)</f>
        <v>127.321336468872</v>
      </c>
      <c r="G8" s="46" t="n">
        <f aca="false">TINV(G$7,$A8)</f>
        <v>636.619248768719</v>
      </c>
    </row>
    <row r="9" customFormat="false" ht="13.8" hidden="false" customHeight="false" outlineLevel="0" collapsed="false">
      <c r="A9" s="45" t="n">
        <v>2</v>
      </c>
      <c r="B9" s="46" t="n">
        <f aca="false">TINV(B$7,$A9)</f>
        <v>2.91998558035373</v>
      </c>
      <c r="C9" s="46" t="n">
        <f aca="false">TINV(C$7,$A9)</f>
        <v>4.30265272974946</v>
      </c>
      <c r="D9" s="46" t="n">
        <f aca="false">TINV(D$7,$A9)</f>
        <v>6.20534681657069</v>
      </c>
      <c r="E9" s="46" t="n">
        <f aca="false">TINV(E$7,$A9)</f>
        <v>9.92484320091829</v>
      </c>
      <c r="F9" s="46" t="n">
        <f aca="false">TINV(F$7,$A9)</f>
        <v>14.0890472755553</v>
      </c>
      <c r="G9" s="46" t="n">
        <f aca="false">TINV(G$7,$A9)</f>
        <v>31.5990545764436</v>
      </c>
    </row>
    <row r="10" customFormat="false" ht="13.8" hidden="false" customHeight="false" outlineLevel="0" collapsed="false">
      <c r="A10" s="45" t="n">
        <v>3</v>
      </c>
      <c r="B10" s="46" t="n">
        <f aca="false">TINV(B$7,$A10)</f>
        <v>2.35336343480182</v>
      </c>
      <c r="C10" s="46" t="n">
        <f aca="false">TINV(C$7,$A10)</f>
        <v>3.18244630528371</v>
      </c>
      <c r="D10" s="46" t="n">
        <f aca="false">TINV(D$7,$A10)</f>
        <v>4.1765348461045</v>
      </c>
      <c r="E10" s="46" t="n">
        <f aca="false">TINV(E$7,$A10)</f>
        <v>5.84090930973336</v>
      </c>
      <c r="F10" s="46" t="n">
        <f aca="false">TINV(F$7,$A10)</f>
        <v>7.45331850515062</v>
      </c>
      <c r="G10" s="46" t="n">
        <f aca="false">TINV(G$7,$A10)</f>
        <v>12.9239786366875</v>
      </c>
    </row>
    <row r="11" customFormat="false" ht="13.8" hidden="false" customHeight="false" outlineLevel="0" collapsed="false">
      <c r="A11" s="45" t="n">
        <v>4</v>
      </c>
      <c r="B11" s="46" t="n">
        <f aca="false">TINV(B$7,$A11)</f>
        <v>2.13184678632665</v>
      </c>
      <c r="C11" s="46" t="n">
        <f aca="false">TINV(C$7,$A11)</f>
        <v>2.77644510519779</v>
      </c>
      <c r="D11" s="46" t="n">
        <f aca="false">TINV(D$7,$A11)</f>
        <v>3.49540593251644</v>
      </c>
      <c r="E11" s="46" t="n">
        <f aca="false">TINV(E$7,$A11)</f>
        <v>4.60409487134999</v>
      </c>
      <c r="F11" s="46" t="n">
        <f aca="false">TINV(F$7,$A11)</f>
        <v>5.59756836707546</v>
      </c>
      <c r="G11" s="46" t="n">
        <f aca="false">TINV(G$7,$A11)</f>
        <v>8.61030158137927</v>
      </c>
    </row>
    <row r="12" customFormat="false" ht="13.8" hidden="false" customHeight="false" outlineLevel="0" collapsed="false">
      <c r="A12" s="45" t="n">
        <v>5</v>
      </c>
      <c r="B12" s="46" t="n">
        <f aca="false">TINV(B$7,$A12)</f>
        <v>2.01504837333303</v>
      </c>
      <c r="C12" s="46" t="n">
        <f aca="false">TINV(C$7,$A12)</f>
        <v>2.57058183563632</v>
      </c>
      <c r="D12" s="46" t="n">
        <f aca="false">TINV(D$7,$A12)</f>
        <v>3.16338144974861</v>
      </c>
      <c r="E12" s="46" t="n">
        <f aca="false">TINV(E$7,$A12)</f>
        <v>4.03214298355523</v>
      </c>
      <c r="F12" s="46" t="n">
        <f aca="false">TINV(F$7,$A12)</f>
        <v>4.77334060485552</v>
      </c>
      <c r="G12" s="46" t="n">
        <f aca="false">TINV(G$7,$A12)</f>
        <v>6.86882662588111</v>
      </c>
    </row>
    <row r="13" customFormat="false" ht="13.8" hidden="false" customHeight="false" outlineLevel="0" collapsed="false">
      <c r="A13" s="45" t="n">
        <v>6</v>
      </c>
      <c r="B13" s="46" t="n">
        <f aca="false">TINV(B$7,$A13)</f>
        <v>1.9431802805153</v>
      </c>
      <c r="C13" s="46" t="n">
        <f aca="false">TINV(C$7,$A13)</f>
        <v>2.44691185114497</v>
      </c>
      <c r="D13" s="46" t="n">
        <f aca="false">TINV(D$7,$A13)</f>
        <v>2.96868668415346</v>
      </c>
      <c r="E13" s="46" t="n">
        <f aca="false">TINV(E$7,$A13)</f>
        <v>3.70742802132478</v>
      </c>
      <c r="F13" s="46" t="n">
        <f aca="false">TINV(F$7,$A13)</f>
        <v>4.31682710363337</v>
      </c>
      <c r="G13" s="46" t="n">
        <f aca="false">TINV(G$7,$A13)</f>
        <v>5.95881617881876</v>
      </c>
    </row>
    <row r="14" customFormat="false" ht="13.8" hidden="false" customHeight="false" outlineLevel="0" collapsed="false">
      <c r="A14" s="45" t="n">
        <v>7</v>
      </c>
      <c r="B14" s="46" t="n">
        <f aca="false">TINV(B$7,$A14)</f>
        <v>1.89457860509001</v>
      </c>
      <c r="C14" s="46" t="n">
        <f aca="false">TINV(C$7,$A14)</f>
        <v>2.36462425159279</v>
      </c>
      <c r="D14" s="46" t="n">
        <f aca="false">TINV(D$7,$A14)</f>
        <v>2.84124424858821</v>
      </c>
      <c r="E14" s="46" t="n">
        <f aca="false">TINV(E$7,$A14)</f>
        <v>3.49948329735049</v>
      </c>
      <c r="F14" s="46" t="n">
        <f aca="false">TINV(F$7,$A14)</f>
        <v>4.02933717764249</v>
      </c>
      <c r="G14" s="46" t="n">
        <f aca="false">TINV(G$7,$A14)</f>
        <v>5.40788252086173</v>
      </c>
    </row>
    <row r="15" customFormat="false" ht="13.8" hidden="false" customHeight="false" outlineLevel="0" collapsed="false">
      <c r="A15" s="45" t="n">
        <v>8</v>
      </c>
      <c r="B15" s="46" t="n">
        <f aca="false">TINV(B$7,$A15)</f>
        <v>1.8595480375309</v>
      </c>
      <c r="C15" s="46" t="n">
        <f aca="false">TINV(C$7,$A15)</f>
        <v>2.30600413520417</v>
      </c>
      <c r="D15" s="46" t="n">
        <f aca="false">TINV(D$7,$A15)</f>
        <v>2.75152359606305</v>
      </c>
      <c r="E15" s="46" t="n">
        <f aca="false">TINV(E$7,$A15)</f>
        <v>3.3553873313334</v>
      </c>
      <c r="F15" s="46" t="n">
        <f aca="false">TINV(F$7,$A15)</f>
        <v>3.83251868534434</v>
      </c>
      <c r="G15" s="46" t="n">
        <f aca="false">TINV(G$7,$A15)</f>
        <v>5.04130543337337</v>
      </c>
    </row>
    <row r="16" customFormat="false" ht="13.8" hidden="false" customHeight="false" outlineLevel="0" collapsed="false">
      <c r="A16" s="45" t="n">
        <v>9</v>
      </c>
      <c r="B16" s="46" t="n">
        <f aca="false">TINV(B$7,$A16)</f>
        <v>1.83311293265624</v>
      </c>
      <c r="C16" s="46" t="n">
        <f aca="false">TINV(C$7,$A16)</f>
        <v>2.26215716279821</v>
      </c>
      <c r="D16" s="46" t="n">
        <f aca="false">TINV(D$7,$A16)</f>
        <v>2.68501084681646</v>
      </c>
      <c r="E16" s="46" t="n">
        <f aca="false">TINV(E$7,$A16)</f>
        <v>3.24983554159213</v>
      </c>
      <c r="F16" s="46" t="n">
        <f aca="false">TINV(F$7,$A16)</f>
        <v>3.68966239230423</v>
      </c>
      <c r="G16" s="46" t="n">
        <f aca="false">TINV(G$7,$A16)</f>
        <v>4.78091258593114</v>
      </c>
    </row>
    <row r="17" customFormat="false" ht="13.8" hidden="false" customHeight="false" outlineLevel="0" collapsed="false">
      <c r="A17" s="45" t="n">
        <v>10</v>
      </c>
      <c r="B17" s="46" t="n">
        <f aca="false">TINV(B$7,$A17)</f>
        <v>1.81246112281168</v>
      </c>
      <c r="C17" s="46" t="n">
        <f aca="false">TINV(C$7,$A17)</f>
        <v>2.22813885198628</v>
      </c>
      <c r="D17" s="46" t="n">
        <f aca="false">TINV(D$7,$A17)</f>
        <v>2.6337669157116</v>
      </c>
      <c r="E17" s="46" t="n">
        <f aca="false">TINV(E$7,$A17)</f>
        <v>3.16927267261695</v>
      </c>
      <c r="F17" s="46" t="n">
        <f aca="false">TINV(F$7,$A17)</f>
        <v>3.58140620209066</v>
      </c>
      <c r="G17" s="46" t="n">
        <f aca="false">TINV(G$7,$A17)</f>
        <v>4.58689385870264</v>
      </c>
    </row>
    <row r="18" customFormat="false" ht="13.8" hidden="false" customHeight="false" outlineLevel="0" collapsed="false">
      <c r="A18" s="45" t="n">
        <v>11</v>
      </c>
      <c r="B18" s="46" t="n">
        <f aca="false">TINV(B$7,$A18)</f>
        <v>1.79588481870404</v>
      </c>
      <c r="C18" s="46" t="n">
        <f aca="false">TINV(C$7,$A18)</f>
        <v>2.20098516009164</v>
      </c>
      <c r="D18" s="46" t="n">
        <f aca="false">TINV(D$7,$A18)</f>
        <v>2.59309268253936</v>
      </c>
      <c r="E18" s="46" t="n">
        <f aca="false">TINV(E$7,$A18)</f>
        <v>3.10580651553928</v>
      </c>
      <c r="F18" s="46" t="n">
        <f aca="false">TINV(F$7,$A18)</f>
        <v>3.49661417325367</v>
      </c>
      <c r="G18" s="46" t="n">
        <f aca="false">TINV(G$7,$A18)</f>
        <v>4.43697933823445</v>
      </c>
    </row>
    <row r="19" customFormat="false" ht="13.8" hidden="false" customHeight="false" outlineLevel="0" collapsed="false">
      <c r="A19" s="45" t="n">
        <v>12</v>
      </c>
      <c r="B19" s="46" t="n">
        <f aca="false">TINV(B$7,$A19)</f>
        <v>1.78228755564932</v>
      </c>
      <c r="C19" s="46" t="n">
        <f aca="false">TINV(C$7,$A19)</f>
        <v>2.17881282966723</v>
      </c>
      <c r="D19" s="46" t="n">
        <f aca="false">TINV(D$7,$A19)</f>
        <v>2.56003295935925</v>
      </c>
      <c r="E19" s="46" t="n">
        <f aca="false">TINV(E$7,$A19)</f>
        <v>3.0545395893929</v>
      </c>
      <c r="F19" s="46" t="n">
        <f aca="false">TINV(F$7,$A19)</f>
        <v>3.42844424229225</v>
      </c>
      <c r="G19" s="46" t="n">
        <f aca="false">TINV(G$7,$A19)</f>
        <v>4.31779128360619</v>
      </c>
    </row>
    <row r="20" customFormat="false" ht="13.8" hidden="false" customHeight="false" outlineLevel="0" collapsed="false">
      <c r="A20" s="45" t="n">
        <v>13</v>
      </c>
      <c r="B20" s="46" t="n">
        <f aca="false">TINV(B$7,$A20)</f>
        <v>1.77093339598687</v>
      </c>
      <c r="C20" s="46" t="n">
        <f aca="false">TINV(C$7,$A20)</f>
        <v>2.16036865646279</v>
      </c>
      <c r="D20" s="46" t="n">
        <f aca="false">TINV(D$7,$A20)</f>
        <v>2.53263781466095</v>
      </c>
      <c r="E20" s="46" t="n">
        <f aca="false">TINV(E$7,$A20)</f>
        <v>3.01227583871658</v>
      </c>
      <c r="F20" s="46" t="n">
        <f aca="false">TINV(F$7,$A20)</f>
        <v>3.37246794101098</v>
      </c>
      <c r="G20" s="46" t="n">
        <f aca="false">TINV(G$7,$A20)</f>
        <v>4.22083172770712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3.8" hidden="false" customHeight="false" outlineLevel="0" collapsed="false">
      <c r="A21" s="45" t="n">
        <v>14</v>
      </c>
      <c r="B21" s="46" t="n">
        <f aca="false">TINV(B$7,$A21)</f>
        <v>1.76131013577489</v>
      </c>
      <c r="C21" s="46" t="n">
        <f aca="false">TINV(C$7,$A21)</f>
        <v>2.1447866879178</v>
      </c>
      <c r="D21" s="46" t="n">
        <f aca="false">TINV(D$7,$A21)</f>
        <v>2.50956941149333</v>
      </c>
      <c r="E21" s="46" t="n">
        <f aca="false">TINV(E$7,$A21)</f>
        <v>2.97684273437084</v>
      </c>
      <c r="F21" s="46" t="n">
        <f aca="false">TINV(F$7,$A21)</f>
        <v>3.32569581783802</v>
      </c>
      <c r="G21" s="46" t="n">
        <f aca="false">TINV(G$7,$A21)</f>
        <v>4.1404541127382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3.8" hidden="false" customHeight="false" outlineLevel="0" collapsed="false">
      <c r="A22" s="45" t="n">
        <v>15</v>
      </c>
      <c r="B22" s="46" t="n">
        <f aca="false">TINV(B$7,$A22)</f>
        <v>1.75305035569257</v>
      </c>
      <c r="C22" s="46" t="n">
        <f aca="false">TINV(C$7,$A22)</f>
        <v>2.13144954555977</v>
      </c>
      <c r="D22" s="46" t="n">
        <f aca="false">TINV(D$7,$A22)</f>
        <v>2.48987970347989</v>
      </c>
      <c r="E22" s="46" t="n">
        <f aca="false">TINV(E$7,$A22)</f>
        <v>2.94671288347524</v>
      </c>
      <c r="F22" s="46" t="n">
        <f aca="false">TINV(F$7,$A22)</f>
        <v>3.28603857094622</v>
      </c>
      <c r="G22" s="46" t="n">
        <f aca="false">TINV(G$7,$A22)</f>
        <v>4.0727651959037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3.8" hidden="false" customHeight="false" outlineLevel="0" collapsed="false">
      <c r="A23" s="45" t="n">
        <v>16</v>
      </c>
      <c r="B23" s="46" t="n">
        <f aca="false">TINV(B$7,$A23)</f>
        <v>1.74588367627625</v>
      </c>
      <c r="C23" s="46" t="n">
        <f aca="false">TINV(C$7,$A23)</f>
        <v>2.11990529922125</v>
      </c>
      <c r="D23" s="46" t="n">
        <f aca="false">TINV(D$7,$A23)</f>
        <v>2.47287832246157</v>
      </c>
      <c r="E23" s="46" t="n">
        <f aca="false">TINV(E$7,$A23)</f>
        <v>2.9207816224251</v>
      </c>
      <c r="F23" s="46" t="n">
        <f aca="false">TINV(F$7,$A23)</f>
        <v>3.25199287438288</v>
      </c>
      <c r="G23" s="46" t="n">
        <f aca="false">TINV(G$7,$A23)</f>
        <v>4.01499632718406</v>
      </c>
    </row>
    <row r="24" customFormat="false" ht="13.8" hidden="false" customHeight="false" outlineLevel="0" collapsed="false">
      <c r="A24" s="45" t="n">
        <v>17</v>
      </c>
      <c r="B24" s="46" t="n">
        <f aca="false">TINV(B$7,$A24)</f>
        <v>1.73960672607507</v>
      </c>
      <c r="C24" s="46" t="n">
        <f aca="false">TINV(C$7,$A24)</f>
        <v>2.10981557783332</v>
      </c>
      <c r="D24" s="46" t="n">
        <f aca="false">TINV(D$7,$A24)</f>
        <v>2.45805072037928</v>
      </c>
      <c r="E24" s="46" t="n">
        <f aca="false">TINV(E$7,$A24)</f>
        <v>2.89823051967742</v>
      </c>
      <c r="F24" s="46" t="n">
        <f aca="false">TINV(F$7,$A24)</f>
        <v>3.22244991135746</v>
      </c>
      <c r="G24" s="46" t="n">
        <f aca="false">TINV(G$7,$A24)</f>
        <v>3.96512627211903</v>
      </c>
    </row>
    <row r="25" customFormat="false" ht="13.8" hidden="false" customHeight="false" outlineLevel="0" collapsed="false">
      <c r="A25" s="45" t="n">
        <v>18</v>
      </c>
      <c r="B25" s="46" t="n">
        <f aca="false">TINV(B$7,$A25)</f>
        <v>1.73406360661754</v>
      </c>
      <c r="C25" s="46" t="n">
        <f aca="false">TINV(C$7,$A25)</f>
        <v>2.10092204024104</v>
      </c>
      <c r="D25" s="46" t="n">
        <f aca="false">TINV(D$7,$A25)</f>
        <v>2.44500561651494</v>
      </c>
      <c r="E25" s="46" t="n">
        <f aca="false">TINV(E$7,$A25)</f>
        <v>2.87844047273861</v>
      </c>
      <c r="F25" s="46" t="n">
        <f aca="false">TINV(F$7,$A25)</f>
        <v>3.19657422225522</v>
      </c>
      <c r="G25" s="46" t="n">
        <f aca="false">TINV(G$7,$A25)</f>
        <v>3.92164582508516</v>
      </c>
    </row>
    <row r="26" customFormat="false" ht="13.8" hidden="false" customHeight="false" outlineLevel="0" collapsed="false">
      <c r="A26" s="45" t="n">
        <v>19</v>
      </c>
      <c r="B26" s="46" t="n">
        <f aca="false">TINV(B$7,$A26)</f>
        <v>1.72913281152137</v>
      </c>
      <c r="C26" s="46" t="n">
        <f aca="false">TINV(C$7,$A26)</f>
        <v>2.09302405440831</v>
      </c>
      <c r="D26" s="46" t="n">
        <f aca="false">TINV(D$7,$A26)</f>
        <v>2.43344021137497</v>
      </c>
      <c r="E26" s="46" t="n">
        <f aca="false">TINV(E$7,$A26)</f>
        <v>2.86093460646498</v>
      </c>
      <c r="F26" s="46" t="n">
        <f aca="false">TINV(F$7,$A26)</f>
        <v>3.17372453079232</v>
      </c>
      <c r="G26" s="46" t="n">
        <f aca="false">TINV(G$7,$A26)</f>
        <v>3.88340585259208</v>
      </c>
    </row>
    <row r="27" customFormat="false" ht="13.8" hidden="false" customHeight="false" outlineLevel="0" collapsed="false">
      <c r="A27" s="45" t="n">
        <v>20</v>
      </c>
      <c r="B27" s="46" t="n">
        <f aca="false">TINV(B$7,$A27)</f>
        <v>1.72471824292079</v>
      </c>
      <c r="C27" s="46" t="n">
        <f aca="false">TINV(C$7,$A27)</f>
        <v>2.08596344726586</v>
      </c>
      <c r="D27" s="46" t="n">
        <f aca="false">TINV(D$7,$A27)</f>
        <v>2.42311653987341</v>
      </c>
      <c r="E27" s="46" t="n">
        <f aca="false">TINV(E$7,$A27)</f>
        <v>2.84533970978611</v>
      </c>
      <c r="F27" s="46" t="n">
        <f aca="false">TINV(F$7,$A27)</f>
        <v>3.15340053290645</v>
      </c>
      <c r="G27" s="46" t="n">
        <f aca="false">TINV(G$7,$A27)</f>
        <v>3.84951627493083</v>
      </c>
    </row>
  </sheetData>
  <mergeCells count="3">
    <mergeCell ref="A5:G5"/>
    <mergeCell ref="A6:A7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9" activeCellId="0" sqref="G19"/>
    </sheetView>
  </sheetViews>
  <sheetFormatPr defaultColWidth="8.875" defaultRowHeight="13.8" zeroHeight="false" outlineLevelRow="0" outlineLevelCol="0"/>
  <cols>
    <col collapsed="false" customWidth="false" hidden="false" outlineLevel="0" max="1" min="1" style="38" width="8.87"/>
    <col collapsed="false" customWidth="true" hidden="false" outlineLevel="0" max="2" min="2" style="38" width="10.66"/>
    <col collapsed="false" customWidth="true" hidden="false" outlineLevel="0" max="3" min="3" style="38" width="10.1"/>
    <col collapsed="false" customWidth="false" hidden="false" outlineLevel="0" max="257" min="4" style="38" width="8.87"/>
  </cols>
  <sheetData>
    <row r="1" customFormat="false" ht="13.8" hidden="false" customHeight="false" outlineLevel="0" collapsed="false">
      <c r="A1" s="47" t="s">
        <v>27</v>
      </c>
    </row>
    <row r="3" customFormat="false" ht="13.8" hidden="false" customHeight="false" outlineLevel="0" collapsed="false">
      <c r="A3" s="38" t="s">
        <v>28</v>
      </c>
    </row>
    <row r="4" customFormat="false" ht="16.2" hidden="false" customHeight="false" outlineLevel="0" collapsed="false">
      <c r="A4" s="38" t="s">
        <v>29</v>
      </c>
    </row>
    <row r="5" customFormat="false" ht="14.4" hidden="false" customHeight="false" outlineLevel="0" collapsed="false"/>
    <row r="6" customFormat="false" ht="16.5" hidden="false" customHeight="true" outlineLevel="0" collapsed="false">
      <c r="A6" s="48" t="s">
        <v>30</v>
      </c>
      <c r="B6" s="49" t="s">
        <v>31</v>
      </c>
      <c r="C6" s="49"/>
      <c r="D6" s="50" t="s">
        <v>32</v>
      </c>
      <c r="G6" s="0"/>
    </row>
    <row r="7" customFormat="false" ht="20.25" hidden="false" customHeight="true" outlineLevel="0" collapsed="false">
      <c r="A7" s="48"/>
      <c r="B7" s="51" t="s">
        <v>33</v>
      </c>
      <c r="C7" s="52" t="s">
        <v>34</v>
      </c>
      <c r="D7" s="50"/>
    </row>
    <row r="8" customFormat="false" ht="14.4" hidden="false" customHeight="false" outlineLevel="0" collapsed="false">
      <c r="A8" s="53" t="n">
        <v>1</v>
      </c>
      <c r="B8" s="54" t="n">
        <v>45.6985</v>
      </c>
      <c r="C8" s="54" t="n">
        <v>70.6242</v>
      </c>
      <c r="D8" s="18" t="n">
        <f aca="false">C8-B8</f>
        <v>24.9257</v>
      </c>
      <c r="E8" s="18"/>
      <c r="F8" s="18"/>
    </row>
    <row r="9" customFormat="false" ht="13.8" hidden="false" customHeight="false" outlineLevel="0" collapsed="false">
      <c r="A9" s="53" t="n">
        <v>2</v>
      </c>
      <c r="B9" s="54" t="n">
        <v>44.3681</v>
      </c>
      <c r="C9" s="54" t="n">
        <v>69.3499</v>
      </c>
      <c r="D9" s="18" t="n">
        <f aca="false">C9-B9</f>
        <v>24.9818</v>
      </c>
      <c r="E9" s="18"/>
      <c r="F9" s="18"/>
    </row>
    <row r="10" customFormat="false" ht="13.8" hidden="false" customHeight="false" outlineLevel="0" collapsed="false">
      <c r="A10" s="53" t="n">
        <v>3</v>
      </c>
      <c r="B10" s="54" t="n">
        <v>45.3291</v>
      </c>
      <c r="C10" s="54" t="n">
        <v>70.1581</v>
      </c>
      <c r="D10" s="18" t="n">
        <f aca="false">C10-B10</f>
        <v>24.829</v>
      </c>
      <c r="E10" s="18"/>
      <c r="F10" s="18"/>
    </row>
    <row r="11" customFormat="false" ht="13.8" hidden="false" customHeight="false" outlineLevel="0" collapsed="false">
      <c r="A11" s="53" t="n">
        <v>4</v>
      </c>
      <c r="B11" s="54" t="n">
        <v>46.3784</v>
      </c>
      <c r="C11" s="54" t="n">
        <v>71.26</v>
      </c>
      <c r="D11" s="18" t="n">
        <f aca="false">C11-B11</f>
        <v>24.8816</v>
      </c>
      <c r="E11" s="18"/>
      <c r="F11" s="18"/>
    </row>
    <row r="12" customFormat="false" ht="13.8" hidden="false" customHeight="false" outlineLevel="0" collapsed="false">
      <c r="A12" s="53" t="n">
        <v>5</v>
      </c>
      <c r="B12" s="54" t="n">
        <v>45.1241</v>
      </c>
      <c r="C12" s="54" t="n">
        <v>70.0565</v>
      </c>
      <c r="D12" s="18" t="n">
        <f aca="false">C12-B12</f>
        <v>24.9324</v>
      </c>
      <c r="E12" s="18"/>
      <c r="F12" s="18"/>
    </row>
    <row r="13" customFormat="false" ht="13.8" hidden="false" customHeight="false" outlineLevel="0" collapsed="false">
      <c r="A13" s="53" t="n">
        <v>6</v>
      </c>
      <c r="B13" s="54" t="n">
        <v>44.8352</v>
      </c>
      <c r="C13" s="54" t="n">
        <v>69.6955</v>
      </c>
      <c r="D13" s="18" t="n">
        <f aca="false">C13-B13</f>
        <v>24.8603</v>
      </c>
      <c r="E13" s="18"/>
      <c r="F13" s="18"/>
    </row>
    <row r="14" customFormat="false" ht="13.8" hidden="false" customHeight="false" outlineLevel="0" collapsed="false">
      <c r="A14" s="53" t="n">
        <v>7</v>
      </c>
      <c r="B14" s="54" t="n">
        <v>46.0357</v>
      </c>
      <c r="C14" s="54" t="n">
        <v>70.9433</v>
      </c>
      <c r="D14" s="18" t="n">
        <f aca="false">C14-B14</f>
        <v>24.9076</v>
      </c>
      <c r="E14" s="18"/>
      <c r="F14" s="18"/>
    </row>
    <row r="15" customFormat="false" ht="13.8" hidden="false" customHeight="false" outlineLevel="0" collapsed="false">
      <c r="A15" s="53" t="n">
        <v>8</v>
      </c>
      <c r="B15" s="54" t="n">
        <v>44.8735</v>
      </c>
      <c r="C15" s="54" t="n">
        <v>69.8336</v>
      </c>
      <c r="D15" s="18" t="n">
        <f aca="false">C15-B15</f>
        <v>24.9601</v>
      </c>
      <c r="E15" s="18"/>
      <c r="F15" s="18"/>
    </row>
    <row r="16" customFormat="false" ht="13.8" hidden="false" customHeight="false" outlineLevel="0" collapsed="false">
      <c r="A16" s="53" t="n">
        <v>9</v>
      </c>
      <c r="B16" s="54" t="n">
        <v>44.9114</v>
      </c>
      <c r="C16" s="54" t="n">
        <v>69.7223</v>
      </c>
      <c r="D16" s="18" t="n">
        <f aca="false">C16-B16</f>
        <v>24.8109</v>
      </c>
      <c r="E16" s="18"/>
      <c r="F16" s="18"/>
    </row>
    <row r="17" customFormat="false" ht="13.8" hidden="false" customHeight="false" outlineLevel="0" collapsed="false">
      <c r="A17" s="53" t="n">
        <v>10</v>
      </c>
      <c r="B17" s="54" t="n">
        <v>44.3725</v>
      </c>
      <c r="C17" s="54" t="n">
        <v>69.2324</v>
      </c>
      <c r="D17" s="18" t="n">
        <f aca="false">C17-B17</f>
        <v>24.8599</v>
      </c>
      <c r="E17" s="18"/>
      <c r="F17" s="18"/>
    </row>
    <row r="18" customFormat="false" ht="14.4" hidden="false" customHeight="false" outlineLevel="0" collapsed="false"/>
    <row r="19" customFormat="false" ht="15" hidden="false" customHeight="false" outlineLevel="0" collapsed="false">
      <c r="A19" s="55" t="s">
        <v>35</v>
      </c>
      <c r="B19" s="55"/>
      <c r="C19" s="55"/>
      <c r="D19" s="56" t="n">
        <f aca="false">COUNT(D8:D17)</f>
        <v>10</v>
      </c>
      <c r="F19" s="57"/>
    </row>
    <row r="20" customFormat="false" ht="14.4" hidden="false" customHeight="false" outlineLevel="0" collapsed="false">
      <c r="A20" s="58" t="s">
        <v>36</v>
      </c>
      <c r="B20" s="58"/>
      <c r="C20" s="58"/>
      <c r="D20" s="59" t="n">
        <f aca="false">AVERAGE(D8:D17)</f>
        <v>24.89493</v>
      </c>
      <c r="F20" s="60"/>
    </row>
    <row r="21" customFormat="false" ht="14.4" hidden="false" customHeight="false" outlineLevel="0" collapsed="false">
      <c r="A21" s="58" t="s">
        <v>37</v>
      </c>
      <c r="B21" s="58"/>
      <c r="C21" s="58"/>
      <c r="D21" s="59" t="n">
        <f aca="false">STDEV(D8:D17)</f>
        <v>0.0560918700783718</v>
      </c>
    </row>
    <row r="22" customFormat="false" ht="14.4" hidden="false" customHeight="false" outlineLevel="0" collapsed="false">
      <c r="A22" s="61" t="s">
        <v>38</v>
      </c>
      <c r="B22" s="61"/>
      <c r="C22" s="61"/>
      <c r="D22" s="62" t="n">
        <f aca="false">D19-1</f>
        <v>9</v>
      </c>
    </row>
    <row r="23" customFormat="false" ht="15" hidden="false" customHeight="false" outlineLevel="0" collapsed="false"/>
    <row r="24" customFormat="false" ht="24.75" hidden="false" customHeight="true" outlineLevel="0" collapsed="false">
      <c r="A24" s="63" t="s">
        <v>39</v>
      </c>
      <c r="B24" s="64" t="s">
        <v>40</v>
      </c>
      <c r="C24" s="65" t="s">
        <v>41</v>
      </c>
      <c r="D24" s="66" t="s">
        <v>42</v>
      </c>
      <c r="E24" s="66"/>
    </row>
    <row r="25" customFormat="false" ht="20.25" hidden="false" customHeight="true" outlineLevel="0" collapsed="false">
      <c r="A25" s="63"/>
      <c r="B25" s="64"/>
      <c r="C25" s="65"/>
      <c r="D25" s="51" t="s">
        <v>3</v>
      </c>
      <c r="E25" s="67" t="s">
        <v>43</v>
      </c>
    </row>
    <row r="26" customFormat="false" ht="14.4" hidden="false" customHeight="false" outlineLevel="0" collapsed="false">
      <c r="A26" s="68" t="n">
        <v>0.1</v>
      </c>
      <c r="B26" s="18" t="n">
        <f aca="false">TINV(A26,$D$22)</f>
        <v>1.83311293265624</v>
      </c>
      <c r="C26" s="18" t="n">
        <f aca="false">B26*$D$21/SQRT($D$19)</f>
        <v>0.0325154029807939</v>
      </c>
      <c r="D26" s="18" t="n">
        <f aca="false">$D$20-C26</f>
        <v>24.8624145970192</v>
      </c>
      <c r="E26" s="18" t="n">
        <f aca="false">$D$20+C26</f>
        <v>24.9274454029808</v>
      </c>
    </row>
    <row r="27" customFormat="false" ht="13.8" hidden="false" customHeight="false" outlineLevel="0" collapsed="false">
      <c r="A27" s="68" t="n">
        <v>0.05</v>
      </c>
      <c r="B27" s="18" t="n">
        <f aca="false">TINV(A27,$D$22)</f>
        <v>2.26215716279821</v>
      </c>
      <c r="C27" s="18" t="n">
        <f aca="false">B27*$D$21/SQRT($D$19)</f>
        <v>0.0401257066293725</v>
      </c>
      <c r="D27" s="18" t="n">
        <f aca="false">$D$20-C27</f>
        <v>24.8548042933706</v>
      </c>
      <c r="E27" s="18" t="n">
        <f aca="false">$D$20+C27</f>
        <v>24.9350557066294</v>
      </c>
    </row>
    <row r="28" customFormat="false" ht="13.8" hidden="false" customHeight="false" outlineLevel="0" collapsed="false">
      <c r="A28" s="68" t="n">
        <v>0.01</v>
      </c>
      <c r="B28" s="18" t="n">
        <f aca="false">TINV(A28,$D$22)</f>
        <v>3.24983554159213</v>
      </c>
      <c r="C28" s="18" t="n">
        <f aca="false">B28*$D$21/SQRT($D$19)</f>
        <v>0.0576449548599582</v>
      </c>
      <c r="D28" s="18" t="n">
        <f aca="false">$D$20-C28</f>
        <v>24.83728504514</v>
      </c>
      <c r="E28" s="18" t="n">
        <f aca="false">$D$20+C28</f>
        <v>24.95257495486</v>
      </c>
    </row>
    <row r="29" customFormat="false" ht="13.8" hidden="false" customHeight="false" outlineLevel="0" collapsed="false">
      <c r="A29" s="68"/>
      <c r="B29" s="18"/>
    </row>
  </sheetData>
  <mergeCells count="11">
    <mergeCell ref="A6:A7"/>
    <mergeCell ref="B6:C6"/>
    <mergeCell ref="D6:D7"/>
    <mergeCell ref="A19:C19"/>
    <mergeCell ref="A20:C20"/>
    <mergeCell ref="A21:C21"/>
    <mergeCell ref="A22:C22"/>
    <mergeCell ref="A24:A25"/>
    <mergeCell ref="B24:B25"/>
    <mergeCell ref="C24:C25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8:08:00Z</dcterms:created>
  <dc:creator>WU</dc:creator>
  <dc:description/>
  <dc:language>en-US</dc:language>
  <cp:lastModifiedBy>Waldemar Ufnalski</cp:lastModifiedBy>
  <cp:revision>0</cp:revision>
  <dc:subject/>
  <dc:title/>
</cp:coreProperties>
</file>