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7.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drawing6.xml" ContentType="application/vnd.openxmlformats-officedocument.drawingml.chartshape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ml.chartshapes+xml"/>
  <Override PartName="/xl/drawings/vmlDrawing4.vml" ContentType="application/vnd.openxmlformats-officedocument.vmlDrawing"/>
  <Override PartName="/xl/drawings/drawing3.xml" ContentType="application/vnd.openxmlformats-officedocument.drawing+xml"/>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drawing8.xml" ContentType="application/vnd.openxmlformats-officedocument.drawingml.chartshapes+xml"/>
  <Override PartName="/xl/drawings/drawing2.xml" ContentType="application/vnd.openxmlformats-officedocument.drawingml.chartshapes+xml"/>
  <Override PartName="/xl/drawings/vmlDrawing3.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sharedStrings.xml" ContentType="application/vnd.openxmlformats-officedocument.spreadsheetml.sharedStrings+xml"/>
  <Override PartName="/xl/comments14.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yjaśnienia" sheetId="1" state="visible" r:id="rId2"/>
    <sheet name="Spis treści" sheetId="2" state="visible" r:id="rId3"/>
    <sheet name="Gauss (1a)" sheetId="3" state="visible" r:id="rId4"/>
    <sheet name="Gauss (1b)" sheetId="4" state="visible" r:id="rId5"/>
    <sheet name="Gauss (1c)" sheetId="5" state="visible" r:id="rId6"/>
    <sheet name="Wynik(1a)" sheetId="6" state="visible" r:id="rId7"/>
    <sheet name="Wynik(1b)" sheetId="7" state="visible" r:id="rId8"/>
    <sheet name="Wynik(1c)" sheetId="8" state="visible" r:id="rId9"/>
    <sheet name="Wynik(1d)" sheetId="9" state="visible" r:id="rId10"/>
    <sheet name="Średnia (1a)" sheetId="10" state="visible" r:id="rId11"/>
    <sheet name="Średnia (1b)" sheetId="11" state="visible" r:id="rId12"/>
    <sheet name="Średnia (2a)" sheetId="12" state="visible" r:id="rId13"/>
    <sheet name="Średnia (2b)" sheetId="13" state="visible" r:id="rId14"/>
    <sheet name="Średnia (2c)" sheetId="14" state="visible" r:id="rId15"/>
    <sheet name="Średnia (2d)" sheetId="15" state="visible" r:id="rId16"/>
    <sheet name="Roboczy" sheetId="16" state="visible" r:id="rId17"/>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FF"/>
            <rFont val="Arial"/>
            <family val="2"/>
            <charset val="238"/>
          </rPr>
          <t xml:space="preserve">Wyjaśnienia dotyczące skoroszytu LAB_07a/b/c.XLS
</t>
        </r>
        <r>
          <rPr>
            <b val="true"/>
            <sz val="14"/>
            <color rgb="FF000000"/>
            <rFont val="Arial"/>
            <family val="2"/>
            <charset val="238"/>
          </rPr>
          <t xml:space="preserve">
</t>
        </r>
        <r>
          <rPr>
            <b val="true"/>
            <sz val="10"/>
            <color rgb="FF000000"/>
            <rFont val="Arial"/>
            <family val="2"/>
            <charset val="238"/>
          </rPr>
          <t xml:space="preserve">1. Skoroszyt stanowi integralną część artykułu: </t>
        </r>
        <r>
          <rPr>
            <b val="true"/>
            <sz val="10"/>
            <color rgb="FF0000FF"/>
            <rFont val="Arial"/>
            <family val="2"/>
            <charset val="238"/>
          </rPr>
          <t xml:space="preserve">Waldemar Ufnalski, Opracowanie wyników doświadczeń i metody numeryczne za pomocą MS Excela cz II. Opracowanie serii wyników pomiarówi.</t>
        </r>
        <r>
          <rPr>
            <b val="true"/>
            <sz val="10"/>
            <color rgb="FF000000"/>
            <rFont val="Arial"/>
            <family val="2"/>
            <charset val="238"/>
          </rPr>
          <t xml:space="preserve"> zamieszczonego w czasopiśmie LAB </t>
        </r>
        <r>
          <rPr>
            <b val="true"/>
            <u val="single"/>
            <sz val="10"/>
            <color rgb="FF000000"/>
            <rFont val="Arial"/>
            <family val="2"/>
            <charset val="238"/>
          </rPr>
          <t xml:space="preserve">6</t>
        </r>
        <r>
          <rPr>
            <b val="true"/>
            <sz val="10"/>
            <color rgb="FF000000"/>
            <rFont val="Arial"/>
            <family val="2"/>
            <charset val="238"/>
          </rPr>
          <t xml:space="preserve">, 2002.
 2. Skoroszyt korzysta wyłącznie z funkcji wchodzących w skład pakietu MS Excel i nie wymaga instalacji dodatków Użytkownika.
</t>
        </r>
        <r>
          <rPr>
            <b val="true"/>
            <sz val="10"/>
            <color rgb="FFFF0000"/>
            <rFont val="Arial"/>
            <family val="2"/>
            <charset val="238"/>
          </rPr>
          <t xml:space="preserve">Wskazane jest utworzenie struktury folderów i rozmieszczenie w nich plików plików LAB_07a/b/c.XLS zgodnie z opisem postępowania podanym w artykule. </t>
        </r>
      </text>
      <mc:AlternateContent>
        <mc:Choice Requires="v2">
          <commentPr autoFill="true" autoScale="false" colHidden="false" locked="false" rowHidden="false" textHAlign="justify" textVAlign="top">
            <anchor moveWithCells="false" sizeWithCells="false">
              <xdr:from>
                <xdr:col>0</xdr:col>
                <xdr:colOff>15</xdr:colOff>
                <xdr:row>1</xdr:row>
                <xdr:rowOff>2</xdr:rowOff>
              </xdr:from>
              <xdr:to>
                <xdr:col>9</xdr:col>
                <xdr:colOff>67</xdr:colOff>
                <xdr:row>14</xdr:row>
                <xdr:rowOff>1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 authorId="0">
      <text>
        <r>
          <rPr>
            <b val="true"/>
            <sz val="10"/>
            <color rgb="FF0000FF"/>
            <rFont val="Arial"/>
            <family val="2"/>
            <charset val="238"/>
          </rPr>
          <t xml:space="preserve">Obliczenia wykonano w sposób podobny do opisanego na arkuszu "Gauss(1a)" z tym, że odcyylenie standardowe średniej obliczono ze wzoru (13).
</t>
        </r>
        <r>
          <rPr>
            <b val="true"/>
            <sz val="10"/>
            <color rgb="FF993300"/>
            <rFont val="Arial"/>
            <family val="2"/>
            <charset val="238"/>
          </rPr>
          <t xml:space="preserve">
</t>
        </r>
        <r>
          <rPr>
            <b val="true"/>
            <sz val="10"/>
            <color rgb="FF008000"/>
            <rFont val="Arial"/>
            <family val="2"/>
            <charset val="238"/>
          </rPr>
          <t xml:space="preserve">WNIOSKI.
 1) Dla próby jednoelementowej odchylenie standardowe średniej arytmetycznej jest oczywiście równe odchyleniu standardowemu populacji generalnej.
2) Dla n &gt; 1, zgodnie ze wzorem (13), odchylenie standardowe średniej arytmetycznej jest mniejsze od odchylenia standardowego populacji generalnej. 
3) W miarę zwiększania liczby elementów próby z której obliczano średnią arytmetyczną maleje odchylenie standardowe populacji średnich arytmetycznych. Łatwo można jednak zauważyć, że istotne zmniejszenie odchylenia standardowego obserwuje się dla niewielkich próbek - następnie efekt staje się mniej istotny.</t>
        </r>
      </text>
      <mc:AlternateContent>
        <mc:Choice Requires="v2">
          <commentPr autoFill="true" autoScale="false" colHidden="false" locked="false" rowHidden="false" textHAlign="justify" textVAlign="top">
            <anchor moveWithCells="false" sizeWithCells="false">
              <xdr:from>
                <xdr:col>6</xdr:col>
                <xdr:colOff>14</xdr:colOff>
                <xdr:row>1</xdr:row>
                <xdr:rowOff>10</xdr:rowOff>
              </xdr:from>
              <xdr:to>
                <xdr:col>14</xdr:col>
                <xdr:colOff>42</xdr:colOff>
                <xdr:row>14</xdr:row>
                <xdr:rowOff>1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 authorId="0">
      <text>
        <r>
          <rPr>
            <b val="true"/>
            <sz val="10"/>
            <color rgb="FF0000FF"/>
            <rFont val="Arial"/>
            <family val="2"/>
            <charset val="238"/>
          </rPr>
          <t xml:space="preserve">Obliczenia wykonano w sposób podobny do opisanego na arkuszu "Gauss(2a)" z tym, że odcyylenie standardowe średniej obliczono ze wzoru (13).
</t>
        </r>
        <r>
          <rPr>
            <b val="true"/>
            <sz val="10"/>
            <color rgb="FF993300"/>
            <rFont val="Arial"/>
            <family val="2"/>
            <charset val="238"/>
          </rPr>
          <t xml:space="preserve">
</t>
        </r>
        <r>
          <rPr>
            <b val="true"/>
            <sz val="10"/>
            <color rgb="FF008000"/>
            <rFont val="Arial"/>
            <family val="2"/>
            <charset val="238"/>
          </rPr>
          <t xml:space="preserve">WNIOSKI.
 1) Dla próby jednoelementowej odchylenie standardowe średniej arytmetycznej jest oczywiście równe odchyleniu standardowemu populacji generalnej.
2) Dla n &gt; 1, zgodnie ze wzorem (13), odchylenie standardowe średniej arytmetycznej jest mniejsze od odchylenia standardowego populacji generalnej. 
3) W miarę zwiększania liczby elementów próby z której obliczano średnią arytmetyczną maleje odchylenie standardowe populacji średnich arytmetycznych. Łatwo można jednak zauważyć, że istotne zmniejszenie odchylenia standardowego obserwuje się dla niewielkich próbek - następnie efekt staje się mniej istotny.</t>
        </r>
      </text>
      <mc:AlternateContent>
        <mc:Choice Requires="v2">
          <commentPr autoFill="true" autoScale="false" colHidden="false" locked="false" rowHidden="false" textHAlign="justify" textVAlign="top">
            <anchor moveWithCells="false" sizeWithCells="false">
              <xdr:from>
                <xdr:col>6</xdr:col>
                <xdr:colOff>25</xdr:colOff>
                <xdr:row>1</xdr:row>
                <xdr:rowOff>8</xdr:rowOff>
              </xdr:from>
              <xdr:to>
                <xdr:col>14</xdr:col>
                <xdr:colOff>53</xdr:colOff>
                <xdr:row>14</xdr:row>
                <xdr:rowOff>1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10"/>
            <color rgb="FF0000FF"/>
            <rFont val="Arial"/>
            <family val="2"/>
            <charset val="238"/>
          </rPr>
          <t xml:space="preserve">Obliczenia wykonano w sposób podobny do opisanego na arkuszu "Wynik(1a)" z tym, że odchylenie standardowe średniej obliczono ze wzoru (13).
</t>
        </r>
        <r>
          <rPr>
            <b val="true"/>
            <sz val="10"/>
            <color rgb="FF993300"/>
            <rFont val="Arial"/>
            <family val="2"/>
            <charset val="238"/>
          </rPr>
          <t xml:space="preserve">
</t>
        </r>
        <r>
          <rPr>
            <b val="true"/>
            <sz val="10"/>
            <color rgb="FF008000"/>
            <rFont val="Arial"/>
            <family val="2"/>
            <charset val="238"/>
          </rPr>
          <t xml:space="preserve">WNIOSEK.
Prawdopodobieństwo, że wartość średnia znajdzie się w przedziale &lt;a, b&gt;  wzrasta początkowo bardzo szybko w miarę zwiększania liczebności próby; dla prób ponad 8-elementowych wzrost ten staje się mało istotny.</t>
        </r>
      </text>
      <mc:AlternateContent>
        <mc:Choice Requires="v2">
          <commentPr autoFill="true" autoScale="false" colHidden="false" locked="false" rowHidden="false" textHAlign="justify" textVAlign="top">
            <anchor moveWithCells="false" sizeWithCells="false">
              <xdr:from>
                <xdr:col>7</xdr:col>
                <xdr:colOff>11</xdr:colOff>
                <xdr:row>2</xdr:row>
                <xdr:rowOff>10</xdr:rowOff>
              </xdr:from>
              <xdr:to>
                <xdr:col>15</xdr:col>
                <xdr:colOff>39</xdr:colOff>
                <xdr:row>10</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 authorId="0">
      <text>
        <r>
          <rPr>
            <b val="true"/>
            <sz val="10"/>
            <color rgb="FF0000FF"/>
            <rFont val="Arial"/>
            <family val="2"/>
            <charset val="238"/>
          </rPr>
          <t xml:space="preserve">Obliczenia wykonano w sposób podobny do opisanego na arkuszu "Wynik(1b)" z tym, że odchylenie standardowe średniej obliczono ze wzoru (13).
</t>
        </r>
        <r>
          <rPr>
            <b val="true"/>
            <sz val="10"/>
            <color rgb="FF993300"/>
            <rFont val="Arial"/>
            <family val="2"/>
            <charset val="238"/>
          </rPr>
          <t xml:space="preserve">
</t>
        </r>
        <r>
          <rPr>
            <b val="true"/>
            <sz val="10"/>
            <color rgb="FF008000"/>
            <rFont val="Arial"/>
            <family val="2"/>
            <charset val="238"/>
          </rPr>
          <t xml:space="preserve">WNIOSEK.
Prawdopodobieństwo, że wartość średnia będzie większa od b maleje  początkowo bardzo szybko w miarę zwiększania liczebności próby; dla prób ponad 8-elementowych staje się ono praktycznie równe zeru.</t>
        </r>
      </text>
      <mc:AlternateContent>
        <mc:Choice Requires="v2">
          <commentPr autoFill="true" autoScale="false" colHidden="false" locked="false" rowHidden="false" textHAlign="justify" textVAlign="top">
            <anchor moveWithCells="false" sizeWithCells="false">
              <xdr:from>
                <xdr:col>7</xdr:col>
                <xdr:colOff>13</xdr:colOff>
                <xdr:row>3</xdr:row>
                <xdr:rowOff>13</xdr:rowOff>
              </xdr:from>
              <xdr:to>
                <xdr:col>15</xdr:col>
                <xdr:colOff>41</xdr:colOff>
                <xdr:row>10</xdr:row>
                <xdr:rowOff>2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10"/>
            <color rgb="FF0000FF"/>
            <rFont val="Arial"/>
            <family val="2"/>
            <charset val="238"/>
          </rPr>
          <t xml:space="preserve">Obliczenia wykonano w sposób podobny do opisanego na arkuszu "Wynik(1c)" z tym, że odchylenie standardowe średniej obliczono ze wzoru (13).
</t>
        </r>
        <r>
          <rPr>
            <b val="true"/>
            <sz val="10"/>
            <color rgb="FF993300"/>
            <rFont val="Arial"/>
            <family val="2"/>
            <charset val="238"/>
          </rPr>
          <t xml:space="preserve">
</t>
        </r>
        <r>
          <rPr>
            <b val="true"/>
            <sz val="10"/>
            <color rgb="FF008000"/>
            <rFont val="Arial"/>
            <family val="2"/>
            <charset val="238"/>
          </rPr>
          <t xml:space="preserve">WNIOSEK.
Prawdopodobieństwo, że wartość średnia będzie mniejsza od a maleje  początkowo bardzo szybko w miarę zwiększania liczebności próby; dla prób ponad 8-elementowych staje się ono praktycznie równe zeru.</t>
        </r>
      </text>
      <mc:AlternateContent>
        <mc:Choice Requires="v2">
          <commentPr autoFill="true" autoScale="false" colHidden="false" locked="false" rowHidden="false" textHAlign="justify" textVAlign="top">
            <anchor moveWithCells="false" sizeWithCells="false">
              <xdr:from>
                <xdr:col>7</xdr:col>
                <xdr:colOff>16</xdr:colOff>
                <xdr:row>5</xdr:row>
                <xdr:rowOff>6</xdr:rowOff>
              </xdr:from>
              <xdr:to>
                <xdr:col>15</xdr:col>
                <xdr:colOff>44</xdr:colOff>
                <xdr:row>12</xdr:row>
                <xdr:rowOff>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10"/>
            <color rgb="FF0000FF"/>
            <rFont val="Arial"/>
            <family val="2"/>
            <charset val="238"/>
          </rPr>
          <t xml:space="preserve">Podano założoną wartość prawdopodobieństwa i obliczono wartość  </t>
        </r>
        <r>
          <rPr>
            <b val="true"/>
            <sz val="10"/>
            <color rgb="FFFF0000"/>
            <rFont val="Arial"/>
            <family val="2"/>
            <charset val="238"/>
          </rPr>
          <t xml:space="preserve">poziomu istotności</t>
        </r>
        <r>
          <rPr>
            <b val="true"/>
            <sz val="10"/>
            <color rgb="FF0000FF"/>
            <rFont val="Arial"/>
            <family val="2"/>
            <charset val="238"/>
          </rPr>
          <t xml:space="preserve"> równego alfa = 1 - P(a &lt;=x</t>
        </r>
        <r>
          <rPr>
            <b val="true"/>
            <vertAlign val="subscript"/>
            <sz val="10"/>
            <color rgb="FF0000FF"/>
            <rFont val="Arial"/>
            <family val="2"/>
            <charset val="238"/>
          </rPr>
          <t xml:space="preserve">śr</t>
        </r>
        <r>
          <rPr>
            <b val="true"/>
            <sz val="10"/>
            <color rgb="FF0000FF"/>
            <rFont val="Arial"/>
            <family val="2"/>
            <charset val="238"/>
          </rPr>
          <t xml:space="preserve"> &lt;=b).</t>
        </r>
      </text>
      <mc:AlternateContent>
        <mc:Choice Requires="v2">
          <commentPr autoFill="true" autoScale="false" colHidden="false" locked="false" rowHidden="false" textHAlign="justify" textVAlign="top">
            <anchor moveWithCells="false" sizeWithCells="false">
              <xdr:from>
                <xdr:col>4</xdr:col>
                <xdr:colOff>29</xdr:colOff>
                <xdr:row>7</xdr:row>
                <xdr:rowOff>7</xdr:rowOff>
              </xdr:from>
              <xdr:to>
                <xdr:col>9</xdr:col>
                <xdr:colOff>27</xdr:colOff>
                <xdr:row>10</xdr:row>
                <xdr:rowOff>2</xdr:rowOff>
              </xdr:to>
            </anchor>
          </commentPr>
        </mc:Choice>
        <mc:Fallback/>
      </mc:AlternateContent>
    </comment>
    <comment ref="H14" authorId="0">
      <text>
        <r>
          <rPr>
            <b val="true"/>
            <sz val="10"/>
            <color rgb="FF0000FF"/>
            <rFont val="Arial"/>
            <family val="2"/>
            <charset val="238"/>
          </rPr>
          <t xml:space="preserve">Obliczenia wykonano w sposób podobny do opisanego na arkuszu "Wynik(1d)" z tym, że odchylenie standardowe średniej obliczono ze wzoru (13). Wykorzystano funkcję ROZKŁAD.NORMALNY.ODW().
</t>
        </r>
        <r>
          <rPr>
            <b val="true"/>
            <sz val="10"/>
            <color rgb="FF993300"/>
            <rFont val="Arial"/>
            <family val="2"/>
            <charset val="238"/>
          </rPr>
          <t xml:space="preserve">
</t>
        </r>
        <r>
          <rPr>
            <b val="true"/>
            <sz val="10"/>
            <color rgb="FF008000"/>
            <rFont val="Arial"/>
            <family val="2"/>
            <charset val="238"/>
          </rPr>
          <t xml:space="preserve">WNIOSEK.
Szerokość przedzuiału w którym  wartość średnia z próby mieści się z założonym prawdopodobieństwem maleje  w miarę zwiększania liczebności próby.</t>
        </r>
      </text>
      <mc:AlternateContent>
        <mc:Choice Requires="v2">
          <commentPr autoFill="true" autoScale="false" colHidden="false" locked="false" rowHidden="false" textHAlign="justify" textVAlign="top">
            <anchor moveWithCells="false" sizeWithCells="false">
              <xdr:from>
                <xdr:col>6</xdr:col>
                <xdr:colOff>11</xdr:colOff>
                <xdr:row>12</xdr:row>
                <xdr:rowOff>3</xdr:rowOff>
              </xdr:from>
              <xdr:to>
                <xdr:col>13</xdr:col>
                <xdr:colOff>28</xdr:colOff>
                <xdr:row>18</xdr:row>
                <xdr:rowOff>18</xdr:rowOff>
              </xdr:to>
            </anchor>
          </commentPr>
        </mc:Choice>
        <mc:Fallback/>
      </mc:AlternateContent>
    </comment>
    <comment ref="H23" authorId="0">
      <text>
        <r>
          <rPr>
            <b val="true"/>
            <sz val="10"/>
            <color rgb="FF0000FF"/>
            <rFont val="Arial"/>
            <family val="2"/>
            <charset val="238"/>
          </rPr>
          <t xml:space="preserve">Analogiczne obliczenie można wykonać za pomocą funkcji UFNOŚĆ(), której parametrami wywołania są:
1) Alfa - poziom istototności (patrz opis w pierwszym komentarzu)
2) Odchylenie_std - odchylenie standardowe zbiorowości generalnej
3) Wielkość - liczność (liczba elementów) próby  - niezbyt trafna bazwa zmiennej
Funkcja UFNOŚĆ() zwraca wartość przedziału ufności dla średniej z próby po każdej stronie średniej.
</t>
        </r>
        <r>
          <rPr>
            <b val="true"/>
            <sz val="10"/>
            <color rgb="FF993300"/>
            <rFont val="Arial"/>
            <family val="2"/>
            <charset val="238"/>
          </rPr>
          <t xml:space="preserve">
</t>
        </r>
        <r>
          <rPr>
            <b val="true"/>
            <sz val="10"/>
            <color rgb="FF008000"/>
            <rFont val="Arial"/>
            <family val="2"/>
            <charset val="238"/>
          </rPr>
          <t xml:space="preserve">WNIOSEK.
Otrzymano identyczne wyniki - obie metody są równoważne sobie.
</t>
        </r>
      </text>
      <mc:AlternateContent>
        <mc:Choice Requires="v2">
          <commentPr autoFill="true" autoScale="false" colHidden="false" locked="false" rowHidden="false" textHAlign="justify" textVAlign="top">
            <anchor moveWithCells="false" sizeWithCells="false">
              <xdr:from>
                <xdr:col>6</xdr:col>
                <xdr:colOff>14</xdr:colOff>
                <xdr:row>21</xdr:row>
                <xdr:rowOff>7</xdr:rowOff>
              </xdr:from>
              <xdr:to>
                <xdr:col>13</xdr:col>
                <xdr:colOff>30</xdr:colOff>
                <xdr:row>32</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4"/>
            <color rgb="FF0000FF"/>
            <rFont val="Arial"/>
            <family val="2"/>
            <charset val="238"/>
          </rPr>
          <t xml:space="preserve">Spis treści
Kolejne arkusze zawierają rozwiązania następujących zadań
</t>
        </r>
        <r>
          <rPr>
            <b val="true"/>
            <sz val="10"/>
            <color rgb="FF000000"/>
            <rFont val="Arial"/>
            <family val="2"/>
            <charset val="238"/>
          </rPr>
          <t xml:space="preserve">
</t>
        </r>
        <r>
          <rPr>
            <b val="true"/>
            <sz val="10"/>
            <color rgb="FF0000FF"/>
            <rFont val="Arial"/>
            <family val="2"/>
            <charset val="238"/>
          </rPr>
          <t xml:space="preserve">1. "Gauss(1a/b/c)"</t>
        </r>
        <r>
          <rPr>
            <b val="true"/>
            <sz val="10"/>
            <color rgb="FF000000"/>
            <rFont val="Arial"/>
            <family val="2"/>
            <charset val="238"/>
          </rPr>
          <t xml:space="preserve"> Badanie gęstości prawdopodobieństwa i dystrybuanty rozkładu normalnego i rozkładu normalnego standaryzowanego. 
</t>
        </r>
        <r>
          <rPr>
            <b val="true"/>
            <sz val="10"/>
            <color rgb="FF0000FF"/>
            <rFont val="Arial"/>
            <family val="2"/>
            <charset val="238"/>
          </rPr>
          <t xml:space="preserve">2. "Wynik(1a/b/c/d)"</t>
        </r>
        <r>
          <rPr>
            <b val="true"/>
            <sz val="10"/>
            <color rgb="FF000000"/>
            <rFont val="Arial"/>
            <family val="2"/>
            <charset val="238"/>
          </rPr>
          <t xml:space="preserve"> Zastosowanie rozkładu normalnego do oceny błędu pojedynczego wyniku pomiaru. 
</t>
        </r>
        <r>
          <rPr>
            <b val="true"/>
            <sz val="10"/>
            <color rgb="FF0000FF"/>
            <rFont val="Arial"/>
            <family val="2"/>
            <charset val="238"/>
          </rPr>
          <t xml:space="preserve">3. "Średnia(1a/b)"  </t>
        </r>
        <r>
          <rPr>
            <b val="true"/>
            <sz val="10"/>
            <color rgb="FF000000"/>
            <rFont val="Arial"/>
            <family val="2"/>
            <charset val="238"/>
          </rPr>
          <t xml:space="preserve">Badanie rozkładu normalnego dla średniej arytmetycznej z próby. 
</t>
        </r>
        <r>
          <rPr>
            <b val="true"/>
            <sz val="10"/>
            <color rgb="FF0000FF"/>
            <rFont val="Arial"/>
            <family val="2"/>
            <charset val="238"/>
          </rPr>
          <t xml:space="preserve">4. "Średnia(2a/b/c/d)" </t>
        </r>
        <r>
          <rPr>
            <b val="true"/>
            <sz val="10"/>
            <color rgb="FF000000"/>
            <rFont val="Arial"/>
            <family val="2"/>
            <charset val="238"/>
          </rPr>
          <t xml:space="preserve">  Zastosowanie rozkładu normalnego do oceny błędu średniej arytmetycznej próby n - elementowej.</t>
        </r>
      </text>
      <mc:AlternateContent>
        <mc:Choice Requires="v2">
          <commentPr autoFill="true" autoScale="false" colHidden="false" locked="false" rowHidden="false" textHAlign="justify" textVAlign="top">
            <anchor moveWithCells="false" sizeWithCells="false">
              <xdr:from>
                <xdr:col>0</xdr:col>
                <xdr:colOff>32</xdr:colOff>
                <xdr:row>1</xdr:row>
                <xdr:rowOff>14</xdr:rowOff>
              </xdr:from>
              <xdr:to>
                <xdr:col>9</xdr:col>
                <xdr:colOff>58</xdr:colOff>
                <xdr:row>12</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10"/>
            <color rgb="FF0000FF"/>
            <rFont val="Arial"/>
            <family val="2"/>
            <charset val="238"/>
          </rPr>
          <t xml:space="preserve">Do stablicowania gęstości prawdopodobieństwa rozkładu normalnego wykorzystano funkcję statystyczną ROZKŁAD.NORMALNY() - ma ona następujące parametry wywołania
1) x - wartość zmiennej
2) Średnia - wartość przeciętna (spodziewana)
3) Odchylenie_std - odchylenie standardowe
4) Skumulowany - zmienna logiczna: jeżeli "FAŁSZ" to zwracana jest gęstość prawdopodobieństwa zdefiniowana wzorem (10) natomiast jeżeli "PRAWDA" to zwracana jest wartość dystrybuanty (prawdopodobieństwa skumulowanego) zdefiniowanej wzorem (11).
</t>
        </r>
        <r>
          <rPr>
            <b val="true"/>
            <sz val="10"/>
            <color rgb="FF000000"/>
            <rFont val="Arial"/>
            <family val="2"/>
            <charset val="238"/>
          </rPr>
          <t xml:space="preserve">
</t>
        </r>
        <r>
          <rPr>
            <b val="true"/>
            <sz val="10"/>
            <color rgb="FF008000"/>
            <rFont val="Arial"/>
            <family val="2"/>
            <charset val="238"/>
          </rPr>
          <t xml:space="preserve">WNIOSKI. 
1) Gęstość rozkładu normalnego jest symetryczna w stosunku do wartości przeciętnej. Oznacza to w przypadku błędów pomiaru jednakowe prawdopodobieństwo pomyłki "na plus" i "na minus". 
2) Im mniejsze jest odchylenie standardowe tym szybciej maleje prawdopodobieństwo popełnienia znacznych błędów tzn. otrzymania wyniku pomiaru znacznie różniącego się od wartości przeciętnej. Hipotetyczna zerowa wartość odchylenia standardowego oznaczałaby, że wyniki pomiaru nie są obciążone błędami i wszystkie są równe wartości przeciętnej.</t>
        </r>
      </text>
      <mc:AlternateContent>
        <mc:Choice Requires="v2">
          <commentPr autoFill="true" autoScale="false" colHidden="false" locked="false" rowHidden="false" textHAlign="justify" textVAlign="top">
            <anchor moveWithCells="false" sizeWithCells="false">
              <xdr:from>
                <xdr:col>5</xdr:col>
                <xdr:colOff>12</xdr:colOff>
                <xdr:row>0</xdr:row>
                <xdr:rowOff>11</xdr:rowOff>
              </xdr:from>
              <xdr:to>
                <xdr:col>13</xdr:col>
                <xdr:colOff>40</xdr:colOff>
                <xdr:row>20</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10"/>
            <color rgb="FF0000FF"/>
            <rFont val="Arial"/>
            <family val="2"/>
            <charset val="238"/>
          </rPr>
          <t xml:space="preserve">Do stablicowania dystrybuanty rozkładu normalnego wykorzystano funkcję statystyczną ROZKŁAD.NORMALNY() - ma ona następujące parametry wywołania
1) x - wartość zmiennej
2) Średnia - wartość przeciętna (spodziewana)
3) Odchylenie_std - odchylenie standardowe
4) Skumulowany - zmienna logiczna: jeżeli "FAŁSZ" to zwracana jest gęstość prawdopodobieństwa zdefiniowana wzorem (10) natomiast jeżeli "PRAWDA" to zwracana jest wartość dystrybuanty (prawdopodobieństwa skumulowanego) zdefiniowanej wzorem (11).
</t>
        </r>
        <r>
          <rPr>
            <b val="true"/>
            <sz val="10"/>
            <color rgb="FF000000"/>
            <rFont val="Arial"/>
            <family val="2"/>
            <charset val="238"/>
          </rPr>
          <t xml:space="preserve">
</t>
        </r>
        <r>
          <rPr>
            <b val="true"/>
            <sz val="10"/>
            <color rgb="FF008000"/>
            <rFont val="Arial"/>
            <family val="2"/>
            <charset val="238"/>
          </rPr>
          <t xml:space="preserve">WNIOSKI. 
1) Wartość dystrybuanty rozkładu normalnego jest równa 1/2 (dokładnie) dla wartości przeciętnej niezależnie od odchylenia standardowego. Oznacza to w przypadku błędów pomiaru jednakowe sumaryczne prawdopodobieństwo pomyłki "na plus" i "na minus". 
2) Im mniejsze jest odchylenie standardowe bardziej stromy staje się przebieg dystrybuanty w otoczeniu wartości przeciętnej czyli maleje prawdopodobieństwo popełnienia znacznych błędów tzn. otrzymania wyniku pomiaru znacznie różniącego się od wartości przeciętnej. 
3) Hipotetyczna zerowa wartość odchylenia standardowego oznaczałaby, że wyniki pomiaru nie są obciążone błędem i wszystkie są równe wartości przeciętnej.</t>
        </r>
      </text>
      <mc:AlternateContent>
        <mc:Choice Requires="v2">
          <commentPr autoFill="true" autoScale="false" colHidden="false" locked="false" rowHidden="false" textHAlign="justify" textVAlign="top">
            <anchor moveWithCells="false" sizeWithCells="false">
              <xdr:from>
                <xdr:col>5</xdr:col>
                <xdr:colOff>20</xdr:colOff>
                <xdr:row>0</xdr:row>
                <xdr:rowOff>11</xdr:rowOff>
              </xdr:from>
              <xdr:to>
                <xdr:col>13</xdr:col>
                <xdr:colOff>48</xdr:colOff>
                <xdr:row>23</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10"/>
            <color rgb="FF0000FF"/>
            <rFont val="Arial"/>
            <family val="2"/>
            <charset val="238"/>
          </rPr>
          <t xml:space="preserve">Do stablicowania dystrybuanty rozkładu normalnego wykorzystano funkcję statystyczną ROZKŁAD.NORMALNY() - ma ona następujące parametry wywołania
1) x - wartość zmiennej
2) Średnia - wartość przeciętna (spodziewana)
3) Odchylenie_std - odchylenie standardowe
4) Skumulowany - zmienna logiczna: jeżeli "FAŁSZ" to zwracana jest gęstość prawdopodobieństwa zdefiniowana wzorem (10) natomiast jeżeli "PRAWDA" to zwracana jest wartość dystrybuanty (prawdopodobieństwa skumulowanego) zdefiniowanej wzorem (11).
Funkcja ROZKŁAD.NORMALNY.S(x) zwraca wartość dystrybuanty rozkładu normalnego "standaryzowanego" tzn. o wartości przeciętnej równej 0 i odchyleniu standardowym równym 1.
</t>
        </r>
        <r>
          <rPr>
            <b val="true"/>
            <sz val="10"/>
            <color rgb="FF000000"/>
            <rFont val="Arial"/>
            <family val="2"/>
            <charset val="238"/>
          </rPr>
          <t xml:space="preserve">
</t>
        </r>
        <r>
          <rPr>
            <b val="true"/>
            <sz val="10"/>
            <color rgb="FF008000"/>
            <rFont val="Arial"/>
            <family val="2"/>
            <charset val="238"/>
          </rPr>
          <t xml:space="preserve">WNIOSEK. 
Otrzymano identyczne wartości.</t>
        </r>
      </text>
      <mc:AlternateContent>
        <mc:Choice Requires="v2">
          <commentPr autoFill="true" autoScale="false" colHidden="false" locked="false" rowHidden="false" textHAlign="justify" textVAlign="top">
            <anchor moveWithCells="false" sizeWithCells="false">
              <xdr:from>
                <xdr:col>4</xdr:col>
                <xdr:colOff>15</xdr:colOff>
                <xdr:row>2</xdr:row>
                <xdr:rowOff>9</xdr:rowOff>
              </xdr:from>
              <xdr:to>
                <xdr:col>12</xdr:col>
                <xdr:colOff>39</xdr:colOff>
                <xdr:row>17</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10"/>
            <color rgb="FF993300"/>
            <rFont val="Arial"/>
            <family val="2"/>
            <charset val="238"/>
          </rPr>
          <t xml:space="preserve">Oliczenie prawdopodobieństwa można wykonać na dwa sposoby:
</t>
        </r>
        <r>
          <rPr>
            <b val="true"/>
            <sz val="10"/>
            <color rgb="FF0000FF"/>
            <rFont val="Arial"/>
            <family val="2"/>
            <charset val="238"/>
          </rPr>
          <t xml:space="preserve">1) Oblicza się jako różnicę między prawdopodobieństwem skumulowanym (dystrybuantą) dla prawego i lewego krańca przedziału; posłużono się funkcją ROZKŁAD.NORMALNY(). 
2) Przeskalowano wartości. Polega to na odjęciu od granic przedziału &lt;a, b&gt; wartości spodziewanej i podzieleniu różnicy przez odchylenie standardowe a następnie posłużeniu się funkcją ROZKŁAD.NORMALNY.S()
</t>
        </r>
        <r>
          <rPr>
            <b val="true"/>
            <sz val="10"/>
            <color rgb="FF000000"/>
            <rFont val="Arial"/>
            <family val="2"/>
            <charset val="238"/>
          </rPr>
          <t xml:space="preserve">
</t>
        </r>
        <r>
          <rPr>
            <b val="true"/>
            <sz val="10"/>
            <color rgb="FF008000"/>
            <rFont val="Arial"/>
            <family val="2"/>
            <charset val="238"/>
          </rPr>
          <t xml:space="preserve">WNIOSEK. 
Otrzymano identyczne wartości równe 81,76 % (Wyniki sformatowano jako procentowe).</t>
        </r>
      </text>
      <mc:AlternateContent>
        <mc:Choice Requires="v2">
          <commentPr autoFill="true" autoScale="false" colHidden="false" locked="false" rowHidden="false" textHAlign="justify" textVAlign="top">
            <anchor moveWithCells="false" sizeWithCells="false">
              <xdr:from>
                <xdr:col>6</xdr:col>
                <xdr:colOff>12</xdr:colOff>
                <xdr:row>1</xdr:row>
                <xdr:rowOff>12</xdr:rowOff>
              </xdr:from>
              <xdr:to>
                <xdr:col>14</xdr:col>
                <xdr:colOff>40</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10"/>
            <color rgb="FF993300"/>
            <rFont val="Arial"/>
            <family val="2"/>
            <charset val="238"/>
          </rPr>
          <t xml:space="preserve">Oliczenie prawdopodobieństwa można wykonać na dwa sposoby:
</t>
        </r>
        <r>
          <rPr>
            <b val="true"/>
            <sz val="10"/>
            <color rgb="FF0000FF"/>
            <rFont val="Arial"/>
            <family val="2"/>
            <charset val="238"/>
          </rPr>
          <t xml:space="preserve">1) Oblicza się jako różnicę 1 - prawdopodobieństwo skumulowane (dystrybuanta) dla podanej wartości b (prawego krańca przedziału); posłużono się funkcją ROZKŁAD.NORMALNY(). 
2) Przeskalowano wartość b. Polega to na odjęciu od b wartości spodziewanej i podzieleniu różnicy przez odchylenie standardowe a następnie posłużeniu się funkcją ROZKŁAD.NORMALNY.S()
</t>
        </r>
        <r>
          <rPr>
            <b val="true"/>
            <sz val="10"/>
            <color rgb="FF000000"/>
            <rFont val="Arial"/>
            <family val="2"/>
            <charset val="238"/>
          </rPr>
          <t xml:space="preserve">
</t>
        </r>
        <r>
          <rPr>
            <b val="true"/>
            <sz val="10"/>
            <color rgb="FF008000"/>
            <rFont val="Arial"/>
            <family val="2"/>
            <charset val="238"/>
          </rPr>
          <t xml:space="preserve">WNIOSEK. 
Otrzymano identyczne wartości równe 9,12 % (Wyniki sformatowano jako procentowe).</t>
        </r>
      </text>
      <mc:AlternateContent>
        <mc:Choice Requires="v2">
          <commentPr autoFill="true" autoScale="false" colHidden="false" locked="false" rowHidden="false" textHAlign="justify" textVAlign="top">
            <anchor moveWithCells="false" sizeWithCells="false">
              <xdr:from>
                <xdr:col>6</xdr:col>
                <xdr:colOff>18</xdr:colOff>
                <xdr:row>1</xdr:row>
                <xdr:rowOff>12</xdr:rowOff>
              </xdr:from>
              <xdr:to>
                <xdr:col>14</xdr:col>
                <xdr:colOff>46</xdr:colOff>
                <xdr:row>13</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10"/>
            <color rgb="FF993300"/>
            <rFont val="Arial"/>
            <family val="2"/>
            <charset val="238"/>
          </rPr>
          <t xml:space="preserve">Oliczenie prawdopodobieństwa można wykonać na dwa sposoby:
</t>
        </r>
        <r>
          <rPr>
            <b val="true"/>
            <sz val="10"/>
            <color rgb="FF0000FF"/>
            <rFont val="Arial"/>
            <family val="2"/>
            <charset val="238"/>
          </rPr>
          <t xml:space="preserve">1) Oblicza się jako  prawdopodobieństwo skumulowane (dystrybuanta) dla podanej wartości a (lewego krańca przedziału); posłużono się funkcją ROZKŁAD.NORMALNY(). 
2) Przeskalowano wartość a. Polega to na odjęciu od a wartości spodziewanej i podzieleniu różnicy przez odchylenie standardowe a następnie posłużeniu się funkcją ROZKŁAD.NORMALNY.S()
</t>
        </r>
        <r>
          <rPr>
            <b val="true"/>
            <sz val="10"/>
            <color rgb="FF000000"/>
            <rFont val="Arial"/>
            <family val="2"/>
            <charset val="238"/>
          </rPr>
          <t xml:space="preserve">
</t>
        </r>
        <r>
          <rPr>
            <b val="true"/>
            <sz val="10"/>
            <color rgb="FF008000"/>
            <rFont val="Arial"/>
            <family val="2"/>
            <charset val="238"/>
          </rPr>
          <t xml:space="preserve">WNIOSEK. 
Otrzymano identyczne wartości równe 9,12 % (Wyniki sformatowano jako procentowe).</t>
        </r>
      </text>
      <mc:AlternateContent>
        <mc:Choice Requires="v2">
          <commentPr autoFill="true" autoScale="false" colHidden="false" locked="false" rowHidden="false" textHAlign="justify" textVAlign="top">
            <anchor moveWithCells="false" sizeWithCells="false">
              <xdr:from>
                <xdr:col>6</xdr:col>
                <xdr:colOff>18</xdr:colOff>
                <xdr:row>1</xdr:row>
                <xdr:rowOff>12</xdr:rowOff>
              </xdr:from>
              <xdr:to>
                <xdr:col>14</xdr:col>
                <xdr:colOff>46</xdr:colOff>
                <xdr:row>13</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10"/>
            <color rgb="FF993300"/>
            <rFont val="Arial"/>
            <family val="2"/>
            <charset val="238"/>
          </rPr>
          <t xml:space="preserve">Oliczenie z wykorzystaniem danych nieskalowanych:
</t>
        </r>
        <r>
          <rPr>
            <b val="true"/>
            <sz val="10"/>
            <color rgb="FF0000FF"/>
            <rFont val="Arial"/>
            <family val="2"/>
            <charset val="238"/>
          </rPr>
          <t xml:space="preserve">1) Oblicza się P'(x &lt;=a) = (1- P(a&lt;=x&lt;=b))/2 - wynika to z symetrii rozkdu normalnego
2) Oblicza się P'(x&lt;=b) = P(a&lt;=x&lt;=b) + P'(x&lt;=a) - sumuje się prawdopodobieństawa.
3) Wykorzystuje się funkcję ROZKŁAD.NORMALNY.ODW() zwracającą wartość odwrotną do dystrybuanty. Jej parametry wywołania to:
a) Prawdopodobieństwo - prawdopodobieństwo skumulowane P (x &lt;=c)
b) Średnia - wartość przeciętna (spodziewana)
c) Odchylenie_std - odchylenie standardowe.
Funkcja zwraca wartość c.
</t>
        </r>
      </text>
      <mc:AlternateContent>
        <mc:Choice Requires="v2">
          <commentPr autoFill="true" autoScale="false" colHidden="false" locked="false" rowHidden="false" textHAlign="justify" textVAlign="top">
            <anchor moveWithCells="false" sizeWithCells="false">
              <xdr:from>
                <xdr:col>4</xdr:col>
                <xdr:colOff>21</xdr:colOff>
                <xdr:row>10</xdr:row>
                <xdr:rowOff>4</xdr:rowOff>
              </xdr:from>
              <xdr:to>
                <xdr:col>12</xdr:col>
                <xdr:colOff>16</xdr:colOff>
                <xdr:row>21</xdr:row>
                <xdr:rowOff>7</xdr:rowOff>
              </xdr:to>
            </anchor>
          </commentPr>
        </mc:Choice>
        <mc:Fallback/>
      </mc:AlternateContent>
    </comment>
    <comment ref="H24" authorId="0">
      <text>
        <r>
          <rPr>
            <b val="true"/>
            <sz val="10"/>
            <color rgb="FF993300"/>
            <rFont val="Arial"/>
            <family val="2"/>
            <charset val="238"/>
          </rPr>
          <t xml:space="preserve">Oliczenie z wykorzystaniem danych skalowanych:
</t>
        </r>
        <r>
          <rPr>
            <b val="true"/>
            <sz val="10"/>
            <color rgb="FF0000FF"/>
            <rFont val="Arial"/>
            <family val="2"/>
            <charset val="238"/>
          </rPr>
          <t xml:space="preserve">1) Oblicza się P'(x &lt;=a) = (1- P(a&lt;=x&lt;=b))/2 - wynika to z symetrii rozkdu normalnego
2) Oblicza się P'(x&lt;=b) = P(a&lt;=x&lt;=b) + P'(x&lt;=a) - sumuje się prawdopodobieństawa.
3) Wykorzystuje się funkcję ROZKŁAD.NORMALNY.S.ODW() zwracającą wartość odwrotną do dystrybuanty rozkładu standaryzowanego. Jej parametr wywołania to:
a) Prawdopodobieństwo - prawdopodobieństwo skumulowane P (x &lt;=c)
Funkcja zwraca wartość c, którą należy przeskalować. Polega to na pomnożeniu jej razy odchylenie standardowe i dodaniu wyniku do wartości oczekiwanej.
</t>
        </r>
        <r>
          <rPr>
            <b val="true"/>
            <sz val="10"/>
            <color rgb="FF008000"/>
            <rFont val="Arial"/>
            <family val="2"/>
            <charset val="238"/>
          </rPr>
          <t xml:space="preserve">Wniosek:
Obie metody prowadzą do identycznego wyniku.
</t>
        </r>
        <r>
          <rPr>
            <b val="true"/>
            <sz val="10"/>
            <color rgb="FF0000FF"/>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14</xdr:colOff>
                <xdr:row>22</xdr:row>
                <xdr:rowOff>6</xdr:rowOff>
              </xdr:from>
              <xdr:to>
                <xdr:col>14</xdr:col>
                <xdr:colOff>42</xdr:colOff>
                <xdr:row>37</xdr:row>
                <xdr:rowOff>8</xdr:rowOff>
              </xdr:to>
            </anchor>
          </commentPr>
        </mc:Choice>
        <mc:Fallback/>
      </mc:AlternateContent>
    </comment>
  </commentList>
</comments>
</file>

<file path=xl/sharedStrings.xml><?xml version="1.0" encoding="utf-8"?>
<sst xmlns="http://schemas.openxmlformats.org/spreadsheetml/2006/main" count="187" uniqueCount="76">
  <si>
    <t xml:space="preserve">Przykład 1a. Badanie rozkładu normalnego</t>
  </si>
  <si>
    <t xml:space="preserve"> - Gęstość prawdopodobieństwa</t>
  </si>
  <si>
    <t xml:space="preserve">Parametry funkcji ROZKŁAD.NORMALNY()</t>
  </si>
  <si>
    <t xml:space="preserve">Wartość  przeciętna (oczekiwana) =</t>
  </si>
  <si>
    <t xml:space="preserve">Skumulowany =</t>
  </si>
  <si>
    <t xml:space="preserve">Linia na wykresie</t>
  </si>
  <si>
    <t xml:space="preserve">x</t>
  </si>
  <si>
    <t xml:space="preserve">Odchylenie standardowe</t>
  </si>
  <si>
    <t xml:space="preserve">Gęstość prawdopodobieństwa</t>
  </si>
  <si>
    <t xml:space="preserve">Przykład 1b. Badanie rozkładu normalnego</t>
  </si>
  <si>
    <t xml:space="preserve"> -  Dystrybuanta</t>
  </si>
  <si>
    <t xml:space="preserve">Prawdopodobieństwo skumulowane</t>
  </si>
  <si>
    <t xml:space="preserve">Przykład 1c. Badanie rozkładu normalnego</t>
  </si>
  <si>
    <t xml:space="preserve"> -  Porównanie funkcji ROZKŁAD.NORMALNY() oraz  ROZKŁAD.NORMALNY.S()</t>
  </si>
  <si>
    <t xml:space="preserve">Odchylenie standardowe =</t>
  </si>
  <si>
    <t xml:space="preserve">ROZKŁAD.  NORMALNY()</t>
  </si>
  <si>
    <t xml:space="preserve">ROZKŁAD.  NORMALNY.S()</t>
  </si>
  <si>
    <t xml:space="preserve">Przykład 2a. Zastosowanie rozkładu normalnego do oceny błędu pojedynczego wyniku.</t>
  </si>
  <si>
    <t xml:space="preserve"> - Prawdopodobieństwo otrzymania wyniku w zadanym przedziale &lt;a,b&gt;</t>
  </si>
  <si>
    <t xml:space="preserve">Dane:</t>
  </si>
  <si>
    <t xml:space="preserve">Wartość oczekiwana (średnia) =</t>
  </si>
  <si>
    <t xml:space="preserve">Skalowanie</t>
  </si>
  <si>
    <t xml:space="preserve">Przedział</t>
  </si>
  <si>
    <t xml:space="preserve">Dystrybuanta</t>
  </si>
  <si>
    <t xml:space="preserve">Prawdopodobieństwo P(a &lt;= x &lt;= b)</t>
  </si>
  <si>
    <t xml:space="preserve">Minimum     a</t>
  </si>
  <si>
    <t xml:space="preserve">Maksimum  b</t>
  </si>
  <si>
    <t xml:space="preserve">F(a)</t>
  </si>
  <si>
    <t xml:space="preserve">F(b)</t>
  </si>
  <si>
    <t xml:space="preserve">NIE</t>
  </si>
  <si>
    <t xml:space="preserve">TAK</t>
  </si>
  <si>
    <t xml:space="preserve">Przykład 2b. Zastosowanie rozkładu normalnego do oceny błędu pojedynczego wyniku.</t>
  </si>
  <si>
    <t xml:space="preserve"> - Prawdopodobieństwo otrzymania wyniku większego od b</t>
  </si>
  <si>
    <t xml:space="preserve">Wartość</t>
  </si>
  <si>
    <t xml:space="preserve">Prawdopodobieństwo P( x &gt; b)</t>
  </si>
  <si>
    <t xml:space="preserve">b</t>
  </si>
  <si>
    <t xml:space="preserve">Przykład 2c. Zastosowanie rozkładu normalnego do oceny błędu pojedynczego wyniku.</t>
  </si>
  <si>
    <t xml:space="preserve"> - Prawdopodobieństwo otrzymania wyniku mniejszego od a</t>
  </si>
  <si>
    <t xml:space="preserve">Prawdopodobieństwo P( x &lt; a)</t>
  </si>
  <si>
    <t xml:space="preserve">a</t>
  </si>
  <si>
    <t xml:space="preserve"> - Przedział &lt;a,b&gt; symetryczny względem wartości oczekiwanej w którym wynik mieści się </t>
  </si>
  <si>
    <t xml:space="preserve">    z założonym prawdopodobieństwem.</t>
  </si>
  <si>
    <t xml:space="preserve">Prawdopodobieństwo P(a &lt;= x &lt; =b) =</t>
  </si>
  <si>
    <t xml:space="preserve">Wartości nieskalowane</t>
  </si>
  <si>
    <t xml:space="preserve">Prawdopodobieństwo</t>
  </si>
  <si>
    <t xml:space="preserve">P(x &lt;= a)</t>
  </si>
  <si>
    <t xml:space="preserve">P(x &lt;= b)</t>
  </si>
  <si>
    <t xml:space="preserve">Wartości skalowane</t>
  </si>
  <si>
    <t xml:space="preserve">Przedział skalowany</t>
  </si>
  <si>
    <t xml:space="preserve">Przedział nieskalowany</t>
  </si>
  <si>
    <t xml:space="preserve">Przykład 3a. Badanie rozkładu normalnego średniej arytmetycznej z próby.</t>
  </si>
  <si>
    <t xml:space="preserve">Parametry zbiorowości generalnej</t>
  </si>
  <si>
    <t xml:space="preserve">Liczba elementów próby</t>
  </si>
  <si>
    <t xml:space="preserve">Odchylenie standardowe średniej</t>
  </si>
  <si>
    <t xml:space="preserve">Przykład 3b. Badanie rozkładu normalnego średniej arytmetycznej z próby.</t>
  </si>
  <si>
    <t xml:space="preserve"> - Dystrybuanta</t>
  </si>
  <si>
    <t xml:space="preserve">Przykład 4a. Zastosowanie rozkładu normalnego do oceny błędu średniej arytmetycznej serii wyników</t>
  </si>
  <si>
    <t xml:space="preserve"> - Prawdopodobieństwo otrzymania wartości średniej arytmetycznej próby w zadanym przedziale &lt;a,b&gt;</t>
  </si>
  <si>
    <t xml:space="preserve">Dane zbiorowości generalnej:</t>
  </si>
  <si>
    <t xml:space="preserve">Obliczenie dla próby n - elementowej</t>
  </si>
  <si>
    <r>
      <rPr>
        <sz val="11"/>
        <rFont val="Arial CE"/>
        <family val="0"/>
        <charset val="238"/>
      </rPr>
      <t xml:space="preserve">Prawdopodobieństwo P(a &lt;= x</t>
    </r>
    <r>
      <rPr>
        <vertAlign val="subscript"/>
        <sz val="11"/>
        <rFont val="Arial CE"/>
        <family val="2"/>
        <charset val="238"/>
      </rPr>
      <t xml:space="preserve">śr</t>
    </r>
    <r>
      <rPr>
        <sz val="11"/>
        <rFont val="Arial CE"/>
        <family val="0"/>
        <charset val="238"/>
      </rPr>
      <t xml:space="preserve">&lt;= b)</t>
    </r>
  </si>
  <si>
    <t xml:space="preserve">Przykład 4b. Zastosowanie rozkładu normalnego do oceny błędu średniej arytmetycznej serii wyników</t>
  </si>
  <si>
    <t xml:space="preserve"> - Prawdopodobieństwo otrzymania wartości średniej arytmetycznej próby większej od b</t>
  </si>
  <si>
    <r>
      <rPr>
        <sz val="11"/>
        <rFont val="Arial CE"/>
        <family val="0"/>
        <charset val="238"/>
      </rPr>
      <t xml:space="preserve">Prawdopodobieństwo P( x</t>
    </r>
    <r>
      <rPr>
        <vertAlign val="subscript"/>
        <sz val="11"/>
        <rFont val="Arial CE"/>
        <family val="2"/>
        <charset val="238"/>
      </rPr>
      <t xml:space="preserve">śr </t>
    </r>
    <r>
      <rPr>
        <sz val="11"/>
        <rFont val="Arial CE"/>
        <family val="0"/>
        <charset val="238"/>
      </rPr>
      <t xml:space="preserve">&gt;= b)</t>
    </r>
  </si>
  <si>
    <t xml:space="preserve">Przykład 4c. Zastosowanie rozkładu normalnego do oceny błędu średniej arytmetycznej serii wyników</t>
  </si>
  <si>
    <t xml:space="preserve"> - Prawdopodobieństwo otrzymania wartości średniej arytmetycznej próby mniejszej od a</t>
  </si>
  <si>
    <r>
      <rPr>
        <sz val="11"/>
        <rFont val="Arial CE"/>
        <family val="2"/>
        <charset val="238"/>
      </rPr>
      <t xml:space="preserve">Prawdopodobieństwo P( x</t>
    </r>
    <r>
      <rPr>
        <vertAlign val="subscript"/>
        <sz val="11"/>
        <rFont val="Arial CE"/>
        <family val="2"/>
        <charset val="238"/>
      </rPr>
      <t xml:space="preserve">śr</t>
    </r>
    <r>
      <rPr>
        <sz val="11"/>
        <rFont val="Arial CE"/>
        <family val="2"/>
        <charset val="238"/>
      </rPr>
      <t xml:space="preserve"> &lt;= a)</t>
    </r>
  </si>
  <si>
    <t xml:space="preserve">Przykład 4d. Zastosowanie rozkładu normalnego do oceny błędu średniej arytmetycznej serii wyników</t>
  </si>
  <si>
    <t xml:space="preserve"> - Przedział &lt;a,b&gt; symetryczny względem wartości oczekiwanej w którym średnia arytmetyczna próby mieści się </t>
  </si>
  <si>
    <r>
      <rPr>
        <sz val="11"/>
        <rFont val="Arial CE"/>
        <family val="0"/>
        <charset val="238"/>
      </rPr>
      <t xml:space="preserve">Prawdopodobieństwo P(a &lt;= x</t>
    </r>
    <r>
      <rPr>
        <vertAlign val="subscript"/>
        <sz val="11"/>
        <rFont val="Arial CE"/>
        <family val="2"/>
        <charset val="238"/>
      </rPr>
      <t xml:space="preserve">śr</t>
    </r>
    <r>
      <rPr>
        <sz val="11"/>
        <rFont val="Arial CE"/>
        <family val="0"/>
        <charset val="238"/>
      </rPr>
      <t xml:space="preserve"> &lt; =b) =</t>
    </r>
  </si>
  <si>
    <r>
      <rPr>
        <sz val="11"/>
        <rFont val="Symbol"/>
        <family val="1"/>
        <charset val="2"/>
      </rPr>
      <t xml:space="preserve">a </t>
    </r>
    <r>
      <rPr>
        <sz val="11"/>
        <rFont val="Arial CE"/>
        <family val="0"/>
        <charset val="238"/>
      </rPr>
      <t xml:space="preserve">= 1 - P(a &lt;= x</t>
    </r>
    <r>
      <rPr>
        <vertAlign val="subscript"/>
        <sz val="11"/>
        <rFont val="Arial CE"/>
        <family val="2"/>
        <charset val="238"/>
      </rPr>
      <t xml:space="preserve">śr</t>
    </r>
    <r>
      <rPr>
        <sz val="11"/>
        <rFont val="Arial CE"/>
        <family val="0"/>
        <charset val="238"/>
      </rPr>
      <t xml:space="preserve"> &lt; =b) =</t>
    </r>
  </si>
  <si>
    <t xml:space="preserve"> - Obliczenie za pomocą funkcji ROZKŁAD.NORMALNY.ODW()</t>
  </si>
  <si>
    <r>
      <rPr>
        <sz val="11"/>
        <rFont val="Arial CE"/>
        <family val="0"/>
        <charset val="238"/>
      </rPr>
      <t xml:space="preserve">P(</t>
    </r>
    <r>
      <rPr>
        <sz val="11"/>
        <rFont val="Arial CE"/>
        <family val="2"/>
        <charset val="238"/>
      </rPr>
      <t xml:space="preserve">x</t>
    </r>
    <r>
      <rPr>
        <vertAlign val="subscript"/>
        <sz val="11"/>
        <rFont val="Arial CE"/>
        <family val="2"/>
        <charset val="238"/>
      </rPr>
      <t xml:space="preserve">śr</t>
    </r>
    <r>
      <rPr>
        <sz val="11"/>
        <rFont val="Arial CE"/>
        <family val="0"/>
        <charset val="238"/>
      </rPr>
      <t xml:space="preserve"> &lt;= a)</t>
    </r>
  </si>
  <si>
    <r>
      <rPr>
        <sz val="11"/>
        <rFont val="Arial CE"/>
        <family val="0"/>
        <charset val="238"/>
      </rPr>
      <t xml:space="preserve">P(x</t>
    </r>
    <r>
      <rPr>
        <vertAlign val="subscript"/>
        <sz val="11"/>
        <rFont val="Arial CE"/>
        <family val="2"/>
        <charset val="238"/>
      </rPr>
      <t xml:space="preserve">śr</t>
    </r>
    <r>
      <rPr>
        <sz val="11"/>
        <rFont val="Arial CE"/>
        <family val="0"/>
        <charset val="238"/>
      </rPr>
      <t xml:space="preserve"> &lt;= b)</t>
    </r>
  </si>
  <si>
    <t xml:space="preserve"> - Obliczenie za pomocą funkcji UFNOŚĆ()</t>
  </si>
  <si>
    <t xml:space="preserve">Ufność</t>
  </si>
</sst>
</file>

<file path=xl/styles.xml><?xml version="1.0" encoding="utf-8"?>
<styleSheet xmlns="http://schemas.openxmlformats.org/spreadsheetml/2006/main">
  <numFmts count="9">
    <numFmt numFmtId="164" formatCode="General"/>
    <numFmt numFmtId="165" formatCode="0.000000"/>
    <numFmt numFmtId="166" formatCode="0.00"/>
    <numFmt numFmtId="167" formatCode="0.0"/>
    <numFmt numFmtId="168" formatCode="0.0000"/>
    <numFmt numFmtId="169" formatCode="0.000"/>
    <numFmt numFmtId="170" formatCode="0.000%"/>
    <numFmt numFmtId="171" formatCode="0"/>
    <numFmt numFmtId="172" formatCode="0.000000%"/>
  </numFmts>
  <fonts count="32">
    <font>
      <sz val="10"/>
      <name val="Arial CE"/>
      <family val="0"/>
      <charset val="238"/>
    </font>
    <font>
      <sz val="10"/>
      <name val="Arial"/>
      <family val="0"/>
    </font>
    <font>
      <sz val="10"/>
      <name val="Arial"/>
      <family val="0"/>
    </font>
    <font>
      <sz val="10"/>
      <name val="Arial"/>
      <family val="0"/>
    </font>
    <font>
      <sz val="12"/>
      <name val="Arial CE"/>
      <family val="0"/>
      <charset val="238"/>
    </font>
    <font>
      <sz val="11"/>
      <name val="Arial CE"/>
      <family val="0"/>
      <charset val="238"/>
    </font>
    <font>
      <sz val="11"/>
      <name val="Arial CE"/>
      <family val="2"/>
      <charset val="238"/>
    </font>
    <font>
      <b val="true"/>
      <sz val="14"/>
      <color rgb="FF0000FF"/>
      <name val="Arial"/>
      <family val="2"/>
      <charset val="238"/>
    </font>
    <font>
      <b val="true"/>
      <sz val="14"/>
      <color rgb="FF000000"/>
      <name val="Arial"/>
      <family val="2"/>
      <charset val="238"/>
    </font>
    <font>
      <b val="true"/>
      <sz val="10"/>
      <color rgb="FF000000"/>
      <name val="Arial"/>
      <family val="2"/>
      <charset val="238"/>
    </font>
    <font>
      <b val="true"/>
      <sz val="10"/>
      <color rgb="FF0000FF"/>
      <name val="Arial"/>
      <family val="2"/>
      <charset val="238"/>
    </font>
    <font>
      <b val="true"/>
      <u val="single"/>
      <sz val="10"/>
      <color rgb="FF000000"/>
      <name val="Arial"/>
      <family val="2"/>
      <charset val="238"/>
    </font>
    <font>
      <b val="true"/>
      <sz val="10"/>
      <color rgb="FFFF0000"/>
      <name val="Arial"/>
      <family val="2"/>
      <charset val="238"/>
    </font>
    <font>
      <sz val="11"/>
      <color rgb="FF0000FF"/>
      <name val="Arial CE"/>
      <family val="2"/>
      <charset val="238"/>
    </font>
    <font>
      <sz val="11"/>
      <color rgb="FFFF0000"/>
      <name val="Arial CE"/>
      <family val="2"/>
      <charset val="238"/>
    </font>
    <font>
      <sz val="11"/>
      <color rgb="FF008000"/>
      <name val="Arial CE"/>
      <family val="2"/>
      <charset val="238"/>
    </font>
    <font>
      <b val="true"/>
      <sz val="10"/>
      <color rgb="FF008000"/>
      <name val="Arial"/>
      <family val="2"/>
      <charset val="238"/>
    </font>
    <font>
      <b val="true"/>
      <sz val="11"/>
      <color rgb="FF0000FF"/>
      <name val="Arial CE"/>
      <family val="2"/>
      <charset val="238"/>
    </font>
    <font>
      <b val="true"/>
      <sz val="11"/>
      <color rgb="FF008000"/>
      <name val="Arial CE"/>
      <family val="2"/>
      <charset val="238"/>
    </font>
    <font>
      <b val="true"/>
      <sz val="11"/>
      <color rgb="FFFF00FF"/>
      <name val="Arial CE"/>
      <family val="2"/>
      <charset val="238"/>
    </font>
    <font>
      <b val="true"/>
      <sz val="11"/>
      <color rgb="FFFF0000"/>
      <name val="Arial CE"/>
      <family val="2"/>
      <charset val="238"/>
    </font>
    <font>
      <sz val="11"/>
      <color rgb="FF000000"/>
      <name val="Arial CE"/>
      <family val="2"/>
    </font>
    <font>
      <b val="true"/>
      <sz val="10"/>
      <color rgb="FF993300"/>
      <name val="Arial"/>
      <family val="2"/>
      <charset val="238"/>
    </font>
    <font>
      <sz val="11"/>
      <color rgb="FF000000"/>
      <name val="Arial CE"/>
      <family val="2"/>
      <charset val="238"/>
    </font>
    <font>
      <sz val="11"/>
      <color rgb="FFFF00FF"/>
      <name val="Arial CE"/>
      <family val="2"/>
      <charset val="238"/>
    </font>
    <font>
      <sz val="11"/>
      <color rgb="FFFF6600"/>
      <name val="Arial CE"/>
      <family val="2"/>
      <charset val="238"/>
    </font>
    <font>
      <sz val="11"/>
      <name val="Arial CE"/>
      <family val="2"/>
    </font>
    <font>
      <vertAlign val="superscript"/>
      <sz val="11"/>
      <name val="Arial CE"/>
      <family val="2"/>
    </font>
    <font>
      <vertAlign val="subscript"/>
      <sz val="11"/>
      <name val="Arial CE"/>
      <family val="2"/>
      <charset val="238"/>
    </font>
    <font>
      <b val="true"/>
      <sz val="11"/>
      <name val="Arial CE"/>
      <family val="2"/>
      <charset val="238"/>
    </font>
    <font>
      <sz val="11"/>
      <name val="Symbol"/>
      <family val="1"/>
      <charset val="2"/>
    </font>
    <font>
      <b val="true"/>
      <vertAlign val="subscript"/>
      <sz val="10"/>
      <color rgb="FF0000FF"/>
      <name val="Arial"/>
      <family val="2"/>
      <charset val="238"/>
    </font>
  </fonts>
  <fills count="6">
    <fill>
      <patternFill patternType="none"/>
    </fill>
    <fill>
      <patternFill patternType="gray125"/>
    </fill>
    <fill>
      <patternFill patternType="solid">
        <fgColor rgb="FFFFFFCC"/>
        <bgColor rgb="FFFFEFD1"/>
      </patternFill>
    </fill>
    <fill>
      <patternFill patternType="solid">
        <fgColor rgb="FFCCFFCC"/>
        <bgColor rgb="FFCCFFFF"/>
      </patternFill>
    </fill>
    <fill>
      <patternFill patternType="solid">
        <fgColor rgb="FFFFCC99"/>
        <bgColor rgb="FFD1C39F"/>
      </patternFill>
    </fill>
    <fill>
      <patternFill patternType="solid">
        <fgColor rgb="FFFFFF00"/>
        <bgColor rgb="FFFFFF00"/>
      </patternFill>
    </fill>
  </fills>
  <borders count="15">
    <border diagonalUp="false" diagonalDown="false">
      <left/>
      <right/>
      <top/>
      <bottom/>
      <diagonal/>
    </border>
    <border diagonalUp="false" diagonalDown="false">
      <left style="double"/>
      <right style="medium"/>
      <top style="double"/>
      <bottom style="medium"/>
      <diagonal/>
    </border>
    <border diagonalUp="false" diagonalDown="false">
      <left style="medium"/>
      <right style="double"/>
      <top style="double"/>
      <bottom style="medium"/>
      <diagonal/>
    </border>
    <border diagonalUp="false" diagonalDown="false">
      <left style="double"/>
      <right style="medium"/>
      <top style="medium"/>
      <bottom style="double"/>
      <diagonal/>
    </border>
    <border diagonalUp="false" diagonalDown="false">
      <left style="medium"/>
      <right style="double"/>
      <top style="medium"/>
      <bottom style="double"/>
      <diagonal/>
    </border>
    <border diagonalUp="false" diagonalDown="false">
      <left style="medium"/>
      <right style="medium"/>
      <top style="medium"/>
      <bottom style="medium"/>
      <diagonal/>
    </border>
    <border diagonalUp="false" diagonalDown="false">
      <left style="double"/>
      <right style="medium"/>
      <top style="double"/>
      <bottom style="double"/>
      <diagonal/>
    </border>
    <border diagonalUp="false" diagonalDown="false">
      <left style="medium"/>
      <right style="double"/>
      <top style="medium"/>
      <bottom style="medium"/>
      <diagonal/>
    </border>
    <border diagonalUp="false" diagonalDown="false">
      <left style="medium"/>
      <right style="double"/>
      <top/>
      <bottom/>
      <diagonal/>
    </border>
    <border diagonalUp="false" diagonalDown="false">
      <left style="medium"/>
      <right style="medium"/>
      <top style="double"/>
      <bottom style="medium"/>
      <diagonal/>
    </border>
    <border diagonalUp="false" diagonalDown="false">
      <left style="double"/>
      <right style="medium"/>
      <top style="medium"/>
      <bottom style="medium"/>
      <diagonal/>
    </border>
    <border diagonalUp="false" diagonalDown="false">
      <left style="medium"/>
      <right style="double"/>
      <top style="double"/>
      <bottom style="double"/>
      <diagonal/>
    </border>
    <border diagonalUp="false" diagonalDown="false">
      <left style="medium"/>
      <right style="medium"/>
      <top style="medium"/>
      <bottom style="double"/>
      <diagonal/>
    </border>
    <border diagonalUp="false" diagonalDown="false">
      <left style="medium"/>
      <right style="medium"/>
      <top style="double"/>
      <bottom style="double"/>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right" vertical="center"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6" fontId="13" fillId="0" borderId="5" xfId="0" applyFont="true" applyBorder="true" applyAlignment="true" applyProtection="false">
      <alignment horizontal="center" vertical="bottom" textRotation="0" wrapText="false" indent="0" shrinkToFit="false"/>
      <protection locked="true" hidden="false"/>
    </xf>
    <xf numFmtId="166" fontId="15" fillId="0"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4" borderId="2" xfId="0" applyFont="true" applyBorder="true" applyAlignment="true" applyProtection="false">
      <alignment horizontal="center" vertical="center" textRotation="0" wrapText="false" indent="0" shrinkToFit="false"/>
      <protection locked="true" hidden="false"/>
    </xf>
    <xf numFmtId="166" fontId="14" fillId="3" borderId="5" xfId="0" applyFont="true" applyBorder="true" applyAlignment="true" applyProtection="false">
      <alignment horizontal="center" vertical="center" textRotation="0" wrapText="false" indent="0" shrinkToFit="false"/>
      <protection locked="true" hidden="false"/>
    </xf>
    <xf numFmtId="166" fontId="14" fillId="3" borderId="7"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center" vertical="center" textRotation="0" wrapText="false" indent="0" shrinkToFit="false"/>
      <protection locked="true" hidden="false"/>
    </xf>
    <xf numFmtId="166" fontId="14" fillId="0" borderId="8"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9" fontId="14" fillId="0" borderId="2"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righ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9" fontId="14" fillId="0" borderId="4"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4" borderId="9"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xf numFmtId="169" fontId="14" fillId="0" borderId="7"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right" vertical="bottom" textRotation="0" wrapText="false" indent="0" shrinkToFit="false"/>
      <protection locked="true" hidden="false"/>
    </xf>
    <xf numFmtId="170" fontId="14" fillId="0" borderId="4"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5" borderId="2" xfId="0" applyFont="true" applyBorder="true" applyAlignment="true" applyProtection="false">
      <alignment horizontal="center" vertical="center" textRotation="0" wrapText="false" indent="0" shrinkToFit="false"/>
      <protection locked="true" hidden="false"/>
    </xf>
    <xf numFmtId="171" fontId="14" fillId="3" borderId="5" xfId="0" applyFont="true" applyBorder="true" applyAlignment="true" applyProtection="false">
      <alignment horizontal="center" vertical="center" textRotation="0" wrapText="false" indent="0" shrinkToFit="false"/>
      <protection locked="true" hidden="false"/>
    </xf>
    <xf numFmtId="164" fontId="14" fillId="3" borderId="7" xfId="0" applyFont="true" applyBorder="true" applyAlignment="true" applyProtection="false">
      <alignment horizontal="center" vertical="center" textRotation="0" wrapText="false" indent="0" shrinkToFit="false"/>
      <protection locked="true" hidden="false"/>
    </xf>
    <xf numFmtId="171" fontId="23" fillId="2" borderId="7" xfId="0" applyFont="true" applyBorder="true" applyAlignment="true" applyProtection="false">
      <alignment horizontal="center" vertical="center" textRotation="0" wrapText="false" indent="0" shrinkToFit="false"/>
      <protection locked="true" hidden="false"/>
    </xf>
    <xf numFmtId="169" fontId="13" fillId="3" borderId="5" xfId="0" applyFont="true" applyBorder="true" applyAlignment="true" applyProtection="false">
      <alignment horizontal="center" vertical="center" textRotation="0" wrapText="false" indent="0" shrinkToFit="false"/>
      <protection locked="true" hidden="false"/>
    </xf>
    <xf numFmtId="169" fontId="13" fillId="3"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3" borderId="13" xfId="0" applyFont="true" applyBorder="tru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4" borderId="9"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true" indent="0" shrinkToFit="false"/>
      <protection locked="true" hidden="false"/>
    </xf>
    <xf numFmtId="164" fontId="5" fillId="3" borderId="12" xfId="0" applyFont="true" applyBorder="true" applyAlignment="true" applyProtection="false">
      <alignment horizontal="center" vertical="center" textRotation="0" wrapText="true" indent="0" shrinkToFit="false"/>
      <protection locked="true" hidden="false"/>
    </xf>
    <xf numFmtId="164" fontId="5" fillId="3" borderId="1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30" fillId="2" borderId="3" xfId="0" applyFont="true" applyBorder="true" applyAlignment="true" applyProtection="false">
      <alignment horizontal="right" vertical="bottom" textRotation="0" wrapText="fals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5" fillId="3" borderId="14" xfId="0" applyFont="true" applyBorder="true" applyAlignment="true" applyProtection="false">
      <alignment horizontal="center" vertical="center" textRotation="0" wrapText="true" indent="0" shrinkToFit="false"/>
      <protection locked="true" hidden="false"/>
    </xf>
    <xf numFmtId="164" fontId="5" fillId="3" borderId="14" xfId="0" applyFont="true" applyBorder="true" applyAlignment="true" applyProtection="false">
      <alignment horizontal="center" vertical="center" textRotation="0" wrapText="false" indent="0" shrinkToFit="false"/>
      <protection locked="true" hidden="false"/>
    </xf>
    <xf numFmtId="164" fontId="5" fillId="4" borderId="14"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ny_LAB_01A" xfId="20"/>
    <cellStyle name="Normalny_Lab_02a" xfId="21"/>
    <cellStyle name="Normalny_Lab_03a" xfId="22"/>
    <cellStyle name="Normalny_Lab_03a.xls Wykres 1" xfId="23"/>
    <cellStyle name="Normalny_METODY_1" xfId="24"/>
  </cellStyles>
  <colors>
    <indexedColors>
      <rgbColor rgb="FF000000"/>
      <rgbColor rgb="FFFFEFD1"/>
      <rgbColor rgb="FFFF0000"/>
      <rgbColor rgb="FF00FF00"/>
      <rgbColor rgb="FF0000FF"/>
      <rgbColor rgb="FFFFFF00"/>
      <rgbColor rgb="FFFF00FF"/>
      <rgbColor rgb="FF00FFFF"/>
      <rgbColor rgb="FF800000"/>
      <rgbColor rgb="FF008000"/>
      <rgbColor rgb="FF000080"/>
      <rgbColor rgb="FF808000"/>
      <rgbColor rgb="FF800080"/>
      <rgbColor rgb="FF008080"/>
      <rgbColor rgb="FFD1C39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CE"/>
              </a:defRPr>
            </a:pPr>
            <a:r>
              <a:rPr b="0" sz="1100" spc="-1" strike="noStrike">
                <a:solidFill>
                  <a:srgbClr val="000000"/>
                </a:solidFill>
                <a:latin typeface="Arial CE"/>
              </a:rPr>
              <a:t>Gęstość prawdopodobieństwa rozkładu normalnego</a:t>
            </a:r>
          </a:p>
        </c:rich>
      </c:tx>
      <c:overlay val="0"/>
      <c:spPr>
        <a:noFill/>
        <a:ln w="0">
          <a:noFill/>
        </a:ln>
      </c:spPr>
    </c:title>
    <c:autoTitleDeleted val="0"/>
    <c:plotArea>
      <c:scatterChart>
        <c:scatterStyle val="line"/>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auss (1a)'!$A$15:$A$35</c:f>
              <c:numCache>
                <c:formatCode>General</c:formatCode>
                <c:ptCount val="21"/>
                <c:pt idx="0">
                  <c:v>-10</c:v>
                </c:pt>
                <c:pt idx="1">
                  <c:v>-9</c:v>
                </c:pt>
                <c:pt idx="2">
                  <c:v>-8</c:v>
                </c:pt>
                <c:pt idx="3">
                  <c:v>-7</c:v>
                </c:pt>
                <c:pt idx="4">
                  <c:v>-6</c:v>
                </c:pt>
                <c:pt idx="5">
                  <c:v>-5</c:v>
                </c:pt>
                <c:pt idx="6">
                  <c:v>-4</c:v>
                </c:pt>
                <c:pt idx="7">
                  <c:v>-3</c:v>
                </c:pt>
                <c:pt idx="8">
                  <c:v>-2</c:v>
                </c:pt>
                <c:pt idx="9">
                  <c:v>-1</c:v>
                </c:pt>
                <c:pt idx="10">
                  <c:v>0</c:v>
                </c:pt>
                <c:pt idx="11">
                  <c:v>1</c:v>
                </c:pt>
                <c:pt idx="12">
                  <c:v>2</c:v>
                </c:pt>
                <c:pt idx="13">
                  <c:v>3</c:v>
                </c:pt>
                <c:pt idx="14">
                  <c:v>4</c:v>
                </c:pt>
                <c:pt idx="15">
                  <c:v>5</c:v>
                </c:pt>
                <c:pt idx="16">
                  <c:v>6</c:v>
                </c:pt>
                <c:pt idx="17">
                  <c:v>7</c:v>
                </c:pt>
                <c:pt idx="18">
                  <c:v>8</c:v>
                </c:pt>
                <c:pt idx="19">
                  <c:v>9</c:v>
                </c:pt>
                <c:pt idx="20">
                  <c:v>10</c:v>
                </c:pt>
              </c:numCache>
            </c:numRef>
          </c:xVal>
          <c:yVal>
            <c:numRef>
              <c:f>'Gauss (1a)'!$B$15:$B$35</c:f>
              <c:numCache>
                <c:formatCode>General</c:formatCode>
                <c:ptCount val="21"/>
                <c:pt idx="0">
                  <c:v>2.14638373566306E-032</c:v>
                </c:pt>
                <c:pt idx="1">
                  <c:v>2.11881925350935E-027</c:v>
                </c:pt>
                <c:pt idx="2">
                  <c:v>7.69459862670642E-023</c:v>
                </c:pt>
                <c:pt idx="3">
                  <c:v>1.02797735716689E-018</c:v>
                </c:pt>
                <c:pt idx="4">
                  <c:v>5.05227108353689E-015</c:v>
                </c:pt>
                <c:pt idx="5">
                  <c:v>9.13472040836459E-012</c:v>
                </c:pt>
                <c:pt idx="6">
                  <c:v>6.07588284982329E-009</c:v>
                </c:pt>
                <c:pt idx="7">
                  <c:v>1.4867195147343E-006</c:v>
                </c:pt>
                <c:pt idx="8">
                  <c:v>0.000133830225764885</c:v>
                </c:pt>
                <c:pt idx="9">
                  <c:v>0.00443184841193801</c:v>
                </c:pt>
                <c:pt idx="10">
                  <c:v>0.0539909665131881</c:v>
                </c:pt>
                <c:pt idx="11">
                  <c:v>0.241970724519143</c:v>
                </c:pt>
                <c:pt idx="12">
                  <c:v>0.398942280401433</c:v>
                </c:pt>
                <c:pt idx="13">
                  <c:v>0.241970724519143</c:v>
                </c:pt>
                <c:pt idx="14">
                  <c:v>0.0539909665131881</c:v>
                </c:pt>
                <c:pt idx="15">
                  <c:v>0.00443184841193801</c:v>
                </c:pt>
                <c:pt idx="16">
                  <c:v>0.000133830225764885</c:v>
                </c:pt>
                <c:pt idx="17">
                  <c:v>1.4867195147343E-006</c:v>
                </c:pt>
                <c:pt idx="18">
                  <c:v>6.07588284982329E-009</c:v>
                </c:pt>
                <c:pt idx="19">
                  <c:v>9.13472040836459E-012</c:v>
                </c:pt>
                <c:pt idx="20">
                  <c:v>5.05227108353689E-015</c:v>
                </c:pt>
              </c:numCache>
            </c:numRef>
          </c:yVal>
          <c:smooth val="1"/>
        </c:ser>
        <c:ser>
          <c:idx val="1"/>
          <c:order val="1"/>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auss (1a)'!$A$15:$A$35</c:f>
              <c:numCache>
                <c:formatCode>General</c:formatCode>
                <c:ptCount val="21"/>
                <c:pt idx="0">
                  <c:v>-10</c:v>
                </c:pt>
                <c:pt idx="1">
                  <c:v>-9</c:v>
                </c:pt>
                <c:pt idx="2">
                  <c:v>-8</c:v>
                </c:pt>
                <c:pt idx="3">
                  <c:v>-7</c:v>
                </c:pt>
                <c:pt idx="4">
                  <c:v>-6</c:v>
                </c:pt>
                <c:pt idx="5">
                  <c:v>-5</c:v>
                </c:pt>
                <c:pt idx="6">
                  <c:v>-4</c:v>
                </c:pt>
                <c:pt idx="7">
                  <c:v>-3</c:v>
                </c:pt>
                <c:pt idx="8">
                  <c:v>-2</c:v>
                </c:pt>
                <c:pt idx="9">
                  <c:v>-1</c:v>
                </c:pt>
                <c:pt idx="10">
                  <c:v>0</c:v>
                </c:pt>
                <c:pt idx="11">
                  <c:v>1</c:v>
                </c:pt>
                <c:pt idx="12">
                  <c:v>2</c:v>
                </c:pt>
                <c:pt idx="13">
                  <c:v>3</c:v>
                </c:pt>
                <c:pt idx="14">
                  <c:v>4</c:v>
                </c:pt>
                <c:pt idx="15">
                  <c:v>5</c:v>
                </c:pt>
                <c:pt idx="16">
                  <c:v>6</c:v>
                </c:pt>
                <c:pt idx="17">
                  <c:v>7</c:v>
                </c:pt>
                <c:pt idx="18">
                  <c:v>8</c:v>
                </c:pt>
                <c:pt idx="19">
                  <c:v>9</c:v>
                </c:pt>
                <c:pt idx="20">
                  <c:v>10</c:v>
                </c:pt>
              </c:numCache>
            </c:numRef>
          </c:xVal>
          <c:yVal>
            <c:numRef>
              <c:f>'Gauss (1a)'!$C$15:$C$35</c:f>
              <c:numCache>
                <c:formatCode>General</c:formatCode>
                <c:ptCount val="21"/>
                <c:pt idx="0">
                  <c:v>3.03794142491164E-009</c:v>
                </c:pt>
                <c:pt idx="1">
                  <c:v>5.38488002127164E-008</c:v>
                </c:pt>
                <c:pt idx="2">
                  <c:v>7.43359757367149E-007</c:v>
                </c:pt>
                <c:pt idx="3">
                  <c:v>7.99187055345274E-006</c:v>
                </c:pt>
                <c:pt idx="4">
                  <c:v>6.69151128824427E-005</c:v>
                </c:pt>
                <c:pt idx="5">
                  <c:v>0.00043634134752288</c:v>
                </c:pt>
                <c:pt idx="6">
                  <c:v>0.002215924205969</c:v>
                </c:pt>
                <c:pt idx="7">
                  <c:v>0.00876415024678427</c:v>
                </c:pt>
                <c:pt idx="8">
                  <c:v>0.026995483256594</c:v>
                </c:pt>
                <c:pt idx="9">
                  <c:v>0.0647587978329459</c:v>
                </c:pt>
                <c:pt idx="10">
                  <c:v>0.120985362259572</c:v>
                </c:pt>
                <c:pt idx="11">
                  <c:v>0.17603266338215</c:v>
                </c:pt>
                <c:pt idx="12">
                  <c:v>0.199471140200716</c:v>
                </c:pt>
                <c:pt idx="13">
                  <c:v>0.17603266338215</c:v>
                </c:pt>
                <c:pt idx="14">
                  <c:v>0.120985362259572</c:v>
                </c:pt>
                <c:pt idx="15">
                  <c:v>0.0647587978329459</c:v>
                </c:pt>
                <c:pt idx="16">
                  <c:v>0.026995483256594</c:v>
                </c:pt>
                <c:pt idx="17">
                  <c:v>0.00876415024678427</c:v>
                </c:pt>
                <c:pt idx="18">
                  <c:v>0.002215924205969</c:v>
                </c:pt>
                <c:pt idx="19">
                  <c:v>0.00043634134752288</c:v>
                </c:pt>
                <c:pt idx="20">
                  <c:v>6.69151128824427E-005</c:v>
                </c:pt>
              </c:numCache>
            </c:numRef>
          </c:yVal>
          <c:smooth val="1"/>
        </c:ser>
        <c:ser>
          <c:idx val="2"/>
          <c:order val="2"/>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auss (1a)'!$A$15:$A$35</c:f>
              <c:numCache>
                <c:formatCode>General</c:formatCode>
                <c:ptCount val="21"/>
                <c:pt idx="0">
                  <c:v>-10</c:v>
                </c:pt>
                <c:pt idx="1">
                  <c:v>-9</c:v>
                </c:pt>
                <c:pt idx="2">
                  <c:v>-8</c:v>
                </c:pt>
                <c:pt idx="3">
                  <c:v>-7</c:v>
                </c:pt>
                <c:pt idx="4">
                  <c:v>-6</c:v>
                </c:pt>
                <c:pt idx="5">
                  <c:v>-5</c:v>
                </c:pt>
                <c:pt idx="6">
                  <c:v>-4</c:v>
                </c:pt>
                <c:pt idx="7">
                  <c:v>-3</c:v>
                </c:pt>
                <c:pt idx="8">
                  <c:v>-2</c:v>
                </c:pt>
                <c:pt idx="9">
                  <c:v>-1</c:v>
                </c:pt>
                <c:pt idx="10">
                  <c:v>0</c:v>
                </c:pt>
                <c:pt idx="11">
                  <c:v>1</c:v>
                </c:pt>
                <c:pt idx="12">
                  <c:v>2</c:v>
                </c:pt>
                <c:pt idx="13">
                  <c:v>3</c:v>
                </c:pt>
                <c:pt idx="14">
                  <c:v>4</c:v>
                </c:pt>
                <c:pt idx="15">
                  <c:v>5</c:v>
                </c:pt>
                <c:pt idx="16">
                  <c:v>6</c:v>
                </c:pt>
                <c:pt idx="17">
                  <c:v>7</c:v>
                </c:pt>
                <c:pt idx="18">
                  <c:v>8</c:v>
                </c:pt>
                <c:pt idx="19">
                  <c:v>9</c:v>
                </c:pt>
                <c:pt idx="20">
                  <c:v>10</c:v>
                </c:pt>
              </c:numCache>
            </c:numRef>
          </c:xVal>
          <c:yVal>
            <c:numRef>
              <c:f>'Gauss (1a)'!$D$15:$D$35</c:f>
              <c:numCache>
                <c:formatCode>General</c:formatCode>
                <c:ptCount val="21"/>
                <c:pt idx="0">
                  <c:v>0.00447890605896858</c:v>
                </c:pt>
                <c:pt idx="1">
                  <c:v>0.00709491856924629</c:v>
                </c:pt>
                <c:pt idx="2">
                  <c:v>0.0107981933026376</c:v>
                </c:pt>
                <c:pt idx="3">
                  <c:v>0.0157900316601788</c:v>
                </c:pt>
                <c:pt idx="4">
                  <c:v>0.0221841669358911</c:v>
                </c:pt>
                <c:pt idx="5">
                  <c:v>0.029945493127149</c:v>
                </c:pt>
                <c:pt idx="6">
                  <c:v>0.0388372109966426</c:v>
                </c:pt>
                <c:pt idx="7">
                  <c:v>0.0483941449038287</c:v>
                </c:pt>
                <c:pt idx="8">
                  <c:v>0.0579383105522966</c:v>
                </c:pt>
                <c:pt idx="9">
                  <c:v>0.0666449205783599</c:v>
                </c:pt>
                <c:pt idx="10">
                  <c:v>0.0736540280606647</c:v>
                </c:pt>
                <c:pt idx="11">
                  <c:v>0.0782085387950912</c:v>
                </c:pt>
                <c:pt idx="12">
                  <c:v>0.0797884560802865</c:v>
                </c:pt>
                <c:pt idx="13">
                  <c:v>0.0782085387950912</c:v>
                </c:pt>
                <c:pt idx="14">
                  <c:v>0.0736540280606647</c:v>
                </c:pt>
                <c:pt idx="15">
                  <c:v>0.0666449205783599</c:v>
                </c:pt>
                <c:pt idx="16">
                  <c:v>0.0579383105522966</c:v>
                </c:pt>
                <c:pt idx="17">
                  <c:v>0.0483941449038287</c:v>
                </c:pt>
                <c:pt idx="18">
                  <c:v>0.0388372109966426</c:v>
                </c:pt>
                <c:pt idx="19">
                  <c:v>0.029945493127149</c:v>
                </c:pt>
                <c:pt idx="20">
                  <c:v>0.0221841669358911</c:v>
                </c:pt>
              </c:numCache>
            </c:numRef>
          </c:yVal>
          <c:smooth val="1"/>
        </c:ser>
        <c:ser>
          <c:idx val="3"/>
          <c:order val="3"/>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auss (1a)'!$A$15:$A$35</c:f>
              <c:numCache>
                <c:formatCode>General</c:formatCode>
                <c:ptCount val="21"/>
                <c:pt idx="0">
                  <c:v>-10</c:v>
                </c:pt>
                <c:pt idx="1">
                  <c:v>-9</c:v>
                </c:pt>
                <c:pt idx="2">
                  <c:v>-8</c:v>
                </c:pt>
                <c:pt idx="3">
                  <c:v>-7</c:v>
                </c:pt>
                <c:pt idx="4">
                  <c:v>-6</c:v>
                </c:pt>
                <c:pt idx="5">
                  <c:v>-5</c:v>
                </c:pt>
                <c:pt idx="6">
                  <c:v>-4</c:v>
                </c:pt>
                <c:pt idx="7">
                  <c:v>-3</c:v>
                </c:pt>
                <c:pt idx="8">
                  <c:v>-2</c:v>
                </c:pt>
                <c:pt idx="9">
                  <c:v>-1</c:v>
                </c:pt>
                <c:pt idx="10">
                  <c:v>0</c:v>
                </c:pt>
                <c:pt idx="11">
                  <c:v>1</c:v>
                </c:pt>
                <c:pt idx="12">
                  <c:v>2</c:v>
                </c:pt>
                <c:pt idx="13">
                  <c:v>3</c:v>
                </c:pt>
                <c:pt idx="14">
                  <c:v>4</c:v>
                </c:pt>
                <c:pt idx="15">
                  <c:v>5</c:v>
                </c:pt>
                <c:pt idx="16">
                  <c:v>6</c:v>
                </c:pt>
                <c:pt idx="17">
                  <c:v>7</c:v>
                </c:pt>
                <c:pt idx="18">
                  <c:v>8</c:v>
                </c:pt>
                <c:pt idx="19">
                  <c:v>9</c:v>
                </c:pt>
                <c:pt idx="20">
                  <c:v>10</c:v>
                </c:pt>
              </c:numCache>
            </c:numRef>
          </c:xVal>
          <c:yVal>
            <c:numRef>
              <c:f>'Gauss (1a)'!$E$15:$E$35</c:f>
              <c:numCache>
                <c:formatCode>General</c:formatCode>
                <c:ptCount val="21"/>
                <c:pt idx="0">
                  <c:v>0.0194186054983213</c:v>
                </c:pt>
                <c:pt idx="1">
                  <c:v>0.0217852177032551</c:v>
                </c:pt>
                <c:pt idx="2">
                  <c:v>0.0241970724519143</c:v>
                </c:pt>
                <c:pt idx="3">
                  <c:v>0.0266085249898755</c:v>
                </c:pt>
                <c:pt idx="4">
                  <c:v>0.0289691552761483</c:v>
                </c:pt>
                <c:pt idx="5">
                  <c:v>0.0312253933366761</c:v>
                </c:pt>
                <c:pt idx="6">
                  <c:v>0.03332246028918</c:v>
                </c:pt>
                <c:pt idx="7">
                  <c:v>0.03520653267643</c:v>
                </c:pt>
                <c:pt idx="8">
                  <c:v>0.0368270140303323</c:v>
                </c:pt>
                <c:pt idx="9">
                  <c:v>0.0381387815460524</c:v>
                </c:pt>
                <c:pt idx="10">
                  <c:v>0.0391042693975456</c:v>
                </c:pt>
                <c:pt idx="11">
                  <c:v>0.0396952547477012</c:v>
                </c:pt>
                <c:pt idx="12">
                  <c:v>0.0398942280401433</c:v>
                </c:pt>
                <c:pt idx="13">
                  <c:v>0.0396952547477012</c:v>
                </c:pt>
                <c:pt idx="14">
                  <c:v>0.0391042693975456</c:v>
                </c:pt>
                <c:pt idx="15">
                  <c:v>0.0381387815460524</c:v>
                </c:pt>
                <c:pt idx="16">
                  <c:v>0.0368270140303323</c:v>
                </c:pt>
                <c:pt idx="17">
                  <c:v>0.03520653267643</c:v>
                </c:pt>
                <c:pt idx="18">
                  <c:v>0.03332246028918</c:v>
                </c:pt>
                <c:pt idx="19">
                  <c:v>0.0312253933366761</c:v>
                </c:pt>
                <c:pt idx="20">
                  <c:v>0.0289691552761483</c:v>
                </c:pt>
              </c:numCache>
            </c:numRef>
          </c:yVal>
          <c:smooth val="1"/>
        </c:ser>
        <c:ser>
          <c:idx val="4"/>
          <c:order val="4"/>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auss (1a)'!$A$9:$A$10</c:f>
              <c:numCache>
                <c:formatCode>General</c:formatCode>
                <c:ptCount val="2"/>
                <c:pt idx="0">
                  <c:v>2</c:v>
                </c:pt>
                <c:pt idx="1">
                  <c:v>2</c:v>
                </c:pt>
              </c:numCache>
            </c:numRef>
          </c:xVal>
          <c:yVal>
            <c:numRef>
              <c:f>'Gauss (1a)'!$B$9:$B$10</c:f>
              <c:numCache>
                <c:formatCode>General</c:formatCode>
                <c:ptCount val="2"/>
                <c:pt idx="0">
                  <c:v>1</c:v>
                </c:pt>
                <c:pt idx="1">
                  <c:v>0</c:v>
                </c:pt>
              </c:numCache>
            </c:numRef>
          </c:yVal>
          <c:smooth val="1"/>
        </c:ser>
        <c:axId val="86390636"/>
        <c:axId val="66738025"/>
      </c:scatterChart>
      <c:valAx>
        <c:axId val="86390636"/>
        <c:scaling>
          <c:orientation val="minMax"/>
          <c:max val="10"/>
          <c:min val="-10"/>
        </c:scaling>
        <c:delete val="0"/>
        <c:axPos val="b"/>
        <c:majorGridlines>
          <c:spPr>
            <a:ln w="0">
              <a:solidFill>
                <a:srgbClr val="000000"/>
              </a:solidFill>
            </a:ln>
          </c:spPr>
        </c:majorGridlines>
        <c:title>
          <c:tx>
            <c:rich>
              <a:bodyPr rot="0"/>
              <a:lstStyle/>
              <a:p>
                <a:pPr>
                  <a:defRPr b="0" sz="1100" spc="-1" strike="noStrike">
                    <a:solidFill>
                      <a:srgbClr val="000000"/>
                    </a:solidFill>
                    <a:latin typeface="Arial CE"/>
                  </a:defRPr>
                </a:pPr>
                <a:r>
                  <a:rPr b="0" sz="1100" spc="-1" strike="noStrike">
                    <a:solidFill>
                      <a:srgbClr val="000000"/>
                    </a:solidFill>
                    <a:latin typeface="Arial CE"/>
                  </a:rPr>
                  <a:t>X</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66738025"/>
        <c:crossesAt val="0"/>
        <c:crossBetween val="midCat"/>
        <c:majorUnit val="5"/>
      </c:valAx>
      <c:valAx>
        <c:axId val="66738025"/>
        <c:scaling>
          <c:orientation val="minMax"/>
          <c:max val="0.5"/>
          <c:min val="0"/>
        </c:scaling>
        <c:delete val="0"/>
        <c:axPos val="l"/>
        <c:majorGridlines>
          <c:spPr>
            <a:ln w="0">
              <a:solidFill>
                <a:srgbClr val="000000"/>
              </a:solidFill>
            </a:ln>
          </c:spPr>
        </c:majorGridlines>
        <c:title>
          <c:tx>
            <c:rich>
              <a:bodyPr rot="-5400000"/>
              <a:lstStyle/>
              <a:p>
                <a:pPr>
                  <a:defRPr b="0" sz="1100" spc="-1" strike="noStrike">
                    <a:solidFill>
                      <a:srgbClr val="000000"/>
                    </a:solidFill>
                    <a:latin typeface="Arial CE"/>
                  </a:defRPr>
                </a:pPr>
                <a:r>
                  <a:rPr b="0" sz="1100" spc="-1" strike="noStrike">
                    <a:solidFill>
                      <a:srgbClr val="000000"/>
                    </a:solidFill>
                    <a:latin typeface="Arial CE"/>
                  </a:rPr>
                  <a:t>P(X)</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86390636"/>
        <c:crosses val="max"/>
        <c:crossBetween val="midCat"/>
        <c:majorUnit val="0.1"/>
      </c:valAx>
      <c:spPr>
        <a:solidFill>
          <a:srgbClr val="ffffff"/>
        </a:solidFill>
        <a:ln w="12600">
          <a:solidFill>
            <a:srgbClr val="808080"/>
          </a:solidFill>
          <a:round/>
        </a:ln>
      </c:spPr>
    </c:plotArea>
    <c:plotVisOnly val="1"/>
    <c:dispBlanksAs val="gap"/>
  </c:chart>
  <c:spPr>
    <a:gradFill>
      <a:gsLst>
        <a:gs pos="0">
          <a:srgbClr val="ffefd1"/>
        </a:gs>
        <a:gs pos="100000">
          <a:srgbClr val="d1c39f"/>
        </a:gs>
      </a:gsLst>
      <a:path path="rect">
        <a:fillToRect l="100000" t="100000" r="0" b="0"/>
      </a:path>
    </a:gra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CE"/>
              </a:defRPr>
            </a:pPr>
            <a:r>
              <a:rPr b="0" sz="1100" spc="-1" strike="noStrike">
                <a:solidFill>
                  <a:srgbClr val="000000"/>
                </a:solidFill>
                <a:latin typeface="Arial CE"/>
              </a:rPr>
              <a:t>Dystrybuanta rozkładu normalnego</a:t>
            </a:r>
          </a:p>
        </c:rich>
      </c:tx>
      <c:overlay val="0"/>
      <c:spPr>
        <a:noFill/>
        <a:ln w="0">
          <a:noFill/>
        </a:ln>
      </c:spPr>
    </c:title>
    <c:autoTitleDeleted val="0"/>
    <c:plotArea>
      <c:layout>
        <c:manualLayout>
          <c:xMode val="edge"/>
          <c:yMode val="edge"/>
          <c:x val="0.0468118742315124"/>
          <c:y val="0.148781978520912"/>
          <c:w val="0.876427191287546"/>
          <c:h val="0.777088972321662"/>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Gauss (1b)'!$A$15:$A$35</c:f>
              <c:numCache>
                <c:formatCode>General</c:formatCode>
                <c:ptCount val="21"/>
                <c:pt idx="0">
                  <c:v>-10</c:v>
                </c:pt>
                <c:pt idx="1">
                  <c:v>-9</c:v>
                </c:pt>
                <c:pt idx="2">
                  <c:v>-8</c:v>
                </c:pt>
                <c:pt idx="3">
                  <c:v>-7</c:v>
                </c:pt>
                <c:pt idx="4">
                  <c:v>-6</c:v>
                </c:pt>
                <c:pt idx="5">
                  <c:v>-5</c:v>
                </c:pt>
                <c:pt idx="6">
                  <c:v>-4</c:v>
                </c:pt>
                <c:pt idx="7">
                  <c:v>-3</c:v>
                </c:pt>
                <c:pt idx="8">
                  <c:v>-2</c:v>
                </c:pt>
                <c:pt idx="9">
                  <c:v>-1</c:v>
                </c:pt>
                <c:pt idx="10">
                  <c:v>0</c:v>
                </c:pt>
                <c:pt idx="11">
                  <c:v>1</c:v>
                </c:pt>
                <c:pt idx="12">
                  <c:v>2</c:v>
                </c:pt>
                <c:pt idx="13">
                  <c:v>3</c:v>
                </c:pt>
                <c:pt idx="14">
                  <c:v>4</c:v>
                </c:pt>
                <c:pt idx="15">
                  <c:v>5</c:v>
                </c:pt>
                <c:pt idx="16">
                  <c:v>6</c:v>
                </c:pt>
                <c:pt idx="17">
                  <c:v>7</c:v>
                </c:pt>
                <c:pt idx="18">
                  <c:v>8</c:v>
                </c:pt>
                <c:pt idx="19">
                  <c:v>9</c:v>
                </c:pt>
                <c:pt idx="20">
                  <c:v>10</c:v>
                </c:pt>
              </c:numCache>
            </c:numRef>
          </c:yVal>
          <c:smooth val="1"/>
        </c:ser>
        <c:ser>
          <c:idx val="1"/>
          <c:order val="1"/>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auss (1b)'!$A$15:$A$35</c:f>
              <c:numCache>
                <c:formatCode>General</c:formatCode>
                <c:ptCount val="21"/>
                <c:pt idx="0">
                  <c:v>-10</c:v>
                </c:pt>
                <c:pt idx="1">
                  <c:v>-9</c:v>
                </c:pt>
                <c:pt idx="2">
                  <c:v>-8</c:v>
                </c:pt>
                <c:pt idx="3">
                  <c:v>-7</c:v>
                </c:pt>
                <c:pt idx="4">
                  <c:v>-6</c:v>
                </c:pt>
                <c:pt idx="5">
                  <c:v>-5</c:v>
                </c:pt>
                <c:pt idx="6">
                  <c:v>-4</c:v>
                </c:pt>
                <c:pt idx="7">
                  <c:v>-3</c:v>
                </c:pt>
                <c:pt idx="8">
                  <c:v>-2</c:v>
                </c:pt>
                <c:pt idx="9">
                  <c:v>-1</c:v>
                </c:pt>
                <c:pt idx="10">
                  <c:v>0</c:v>
                </c:pt>
                <c:pt idx="11">
                  <c:v>1</c:v>
                </c:pt>
                <c:pt idx="12">
                  <c:v>2</c:v>
                </c:pt>
                <c:pt idx="13">
                  <c:v>3</c:v>
                </c:pt>
                <c:pt idx="14">
                  <c:v>4</c:v>
                </c:pt>
                <c:pt idx="15">
                  <c:v>5</c:v>
                </c:pt>
                <c:pt idx="16">
                  <c:v>6</c:v>
                </c:pt>
                <c:pt idx="17">
                  <c:v>7</c:v>
                </c:pt>
                <c:pt idx="18">
                  <c:v>8</c:v>
                </c:pt>
                <c:pt idx="19">
                  <c:v>9</c:v>
                </c:pt>
                <c:pt idx="20">
                  <c:v>10</c:v>
                </c:pt>
              </c:numCache>
            </c:numRef>
          </c:xVal>
          <c:yVal>
            <c:numRef>
              <c:f>'Gauss (1b)'!$B$15:$B$35</c:f>
              <c:numCache>
                <c:formatCode>General</c:formatCode>
                <c:ptCount val="21"/>
                <c:pt idx="0">
                  <c:v>1.7764821120777E-033</c:v>
                </c:pt>
                <c:pt idx="1">
                  <c:v>1.91065957449871E-028</c:v>
                </c:pt>
                <c:pt idx="2">
                  <c:v>7.61985302416059E-024</c:v>
                </c:pt>
                <c:pt idx="3">
                  <c:v>1.12858840595384E-019</c:v>
                </c:pt>
                <c:pt idx="4">
                  <c:v>6.22096057427182E-016</c:v>
                </c:pt>
                <c:pt idx="5">
                  <c:v>1.27981254388585E-012</c:v>
                </c:pt>
                <c:pt idx="6">
                  <c:v>9.86587645037701E-010</c:v>
                </c:pt>
                <c:pt idx="7">
                  <c:v>2.86651571879195E-007</c:v>
                </c:pt>
                <c:pt idx="8">
                  <c:v>3.167124183312E-005</c:v>
                </c:pt>
                <c:pt idx="9">
                  <c:v>0.0013498980316301</c:v>
                </c:pt>
                <c:pt idx="10">
                  <c:v>0.0227501319481792</c:v>
                </c:pt>
                <c:pt idx="11">
                  <c:v>0.158655253931457</c:v>
                </c:pt>
                <c:pt idx="12">
                  <c:v>0.5</c:v>
                </c:pt>
                <c:pt idx="13">
                  <c:v>0.841344746068543</c:v>
                </c:pt>
                <c:pt idx="14">
                  <c:v>0.977249868051821</c:v>
                </c:pt>
                <c:pt idx="15">
                  <c:v>0.99865010196837</c:v>
                </c:pt>
                <c:pt idx="16">
                  <c:v>0.999968328758167</c:v>
                </c:pt>
                <c:pt idx="17">
                  <c:v>0.999999713348428</c:v>
                </c:pt>
                <c:pt idx="18">
                  <c:v>0.999999999013412</c:v>
                </c:pt>
                <c:pt idx="19">
                  <c:v>0.99999999999872</c:v>
                </c:pt>
                <c:pt idx="20">
                  <c:v>0.999999999999999</c:v>
                </c:pt>
              </c:numCache>
            </c:numRef>
          </c:yVal>
          <c:smooth val="1"/>
        </c:ser>
        <c:ser>
          <c:idx val="2"/>
          <c:order val="2"/>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auss (1b)'!$A$15:$A$35</c:f>
              <c:numCache>
                <c:formatCode>General</c:formatCode>
                <c:ptCount val="21"/>
                <c:pt idx="0">
                  <c:v>-10</c:v>
                </c:pt>
                <c:pt idx="1">
                  <c:v>-9</c:v>
                </c:pt>
                <c:pt idx="2">
                  <c:v>-8</c:v>
                </c:pt>
                <c:pt idx="3">
                  <c:v>-7</c:v>
                </c:pt>
                <c:pt idx="4">
                  <c:v>-6</c:v>
                </c:pt>
                <c:pt idx="5">
                  <c:v>-5</c:v>
                </c:pt>
                <c:pt idx="6">
                  <c:v>-4</c:v>
                </c:pt>
                <c:pt idx="7">
                  <c:v>-3</c:v>
                </c:pt>
                <c:pt idx="8">
                  <c:v>-2</c:v>
                </c:pt>
                <c:pt idx="9">
                  <c:v>-1</c:v>
                </c:pt>
                <c:pt idx="10">
                  <c:v>0</c:v>
                </c:pt>
                <c:pt idx="11">
                  <c:v>1</c:v>
                </c:pt>
                <c:pt idx="12">
                  <c:v>2</c:v>
                </c:pt>
                <c:pt idx="13">
                  <c:v>3</c:v>
                </c:pt>
                <c:pt idx="14">
                  <c:v>4</c:v>
                </c:pt>
                <c:pt idx="15">
                  <c:v>5</c:v>
                </c:pt>
                <c:pt idx="16">
                  <c:v>6</c:v>
                </c:pt>
                <c:pt idx="17">
                  <c:v>7</c:v>
                </c:pt>
                <c:pt idx="18">
                  <c:v>8</c:v>
                </c:pt>
                <c:pt idx="19">
                  <c:v>9</c:v>
                </c:pt>
                <c:pt idx="20">
                  <c:v>10</c:v>
                </c:pt>
              </c:numCache>
            </c:numRef>
          </c:xVal>
          <c:yVal>
            <c:numRef>
              <c:f>'Gauss (1b)'!$C$15:$C$35</c:f>
              <c:numCache>
                <c:formatCode>General</c:formatCode>
                <c:ptCount val="21"/>
                <c:pt idx="0">
                  <c:v>9.86587645037701E-010</c:v>
                </c:pt>
                <c:pt idx="1">
                  <c:v>1.89895624658878E-008</c:v>
                </c:pt>
                <c:pt idx="2">
                  <c:v>2.86651571879195E-007</c:v>
                </c:pt>
                <c:pt idx="3">
                  <c:v>3.39767312473006E-006</c:v>
                </c:pt>
                <c:pt idx="4">
                  <c:v>3.167124183312E-005</c:v>
                </c:pt>
                <c:pt idx="5">
                  <c:v>0.000232629079035526</c:v>
                </c:pt>
                <c:pt idx="6">
                  <c:v>0.0013498980316301</c:v>
                </c:pt>
                <c:pt idx="7">
                  <c:v>0.00620966532577614</c:v>
                </c:pt>
                <c:pt idx="8">
                  <c:v>0.0227501319481792</c:v>
                </c:pt>
                <c:pt idx="9">
                  <c:v>0.0668072012688581</c:v>
                </c:pt>
                <c:pt idx="10">
                  <c:v>0.158655253931457</c:v>
                </c:pt>
                <c:pt idx="11">
                  <c:v>0.308537538725987</c:v>
                </c:pt>
                <c:pt idx="12">
                  <c:v>0.5</c:v>
                </c:pt>
                <c:pt idx="13">
                  <c:v>0.691462461274013</c:v>
                </c:pt>
                <c:pt idx="14">
                  <c:v>0.841344746068543</c:v>
                </c:pt>
                <c:pt idx="15">
                  <c:v>0.933192798731142</c:v>
                </c:pt>
                <c:pt idx="16">
                  <c:v>0.977249868051821</c:v>
                </c:pt>
                <c:pt idx="17">
                  <c:v>0.993790334674224</c:v>
                </c:pt>
                <c:pt idx="18">
                  <c:v>0.99865010196837</c:v>
                </c:pt>
                <c:pt idx="19">
                  <c:v>0.999767370920965</c:v>
                </c:pt>
                <c:pt idx="20">
                  <c:v>0.999968328758167</c:v>
                </c:pt>
              </c:numCache>
            </c:numRef>
          </c:yVal>
          <c:smooth val="1"/>
        </c:ser>
        <c:ser>
          <c:idx val="3"/>
          <c:order val="3"/>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auss (1b)'!$A$15:$A$35</c:f>
              <c:numCache>
                <c:formatCode>General</c:formatCode>
                <c:ptCount val="21"/>
                <c:pt idx="0">
                  <c:v>-10</c:v>
                </c:pt>
                <c:pt idx="1">
                  <c:v>-9</c:v>
                </c:pt>
                <c:pt idx="2">
                  <c:v>-8</c:v>
                </c:pt>
                <c:pt idx="3">
                  <c:v>-7</c:v>
                </c:pt>
                <c:pt idx="4">
                  <c:v>-6</c:v>
                </c:pt>
                <c:pt idx="5">
                  <c:v>-5</c:v>
                </c:pt>
                <c:pt idx="6">
                  <c:v>-4</c:v>
                </c:pt>
                <c:pt idx="7">
                  <c:v>-3</c:v>
                </c:pt>
                <c:pt idx="8">
                  <c:v>-2</c:v>
                </c:pt>
                <c:pt idx="9">
                  <c:v>-1</c:v>
                </c:pt>
                <c:pt idx="10">
                  <c:v>0</c:v>
                </c:pt>
                <c:pt idx="11">
                  <c:v>1</c:v>
                </c:pt>
                <c:pt idx="12">
                  <c:v>2</c:v>
                </c:pt>
                <c:pt idx="13">
                  <c:v>3</c:v>
                </c:pt>
                <c:pt idx="14">
                  <c:v>4</c:v>
                </c:pt>
                <c:pt idx="15">
                  <c:v>5</c:v>
                </c:pt>
                <c:pt idx="16">
                  <c:v>6</c:v>
                </c:pt>
                <c:pt idx="17">
                  <c:v>7</c:v>
                </c:pt>
                <c:pt idx="18">
                  <c:v>8</c:v>
                </c:pt>
                <c:pt idx="19">
                  <c:v>9</c:v>
                </c:pt>
                <c:pt idx="20">
                  <c:v>10</c:v>
                </c:pt>
              </c:numCache>
            </c:numRef>
          </c:xVal>
          <c:yVal>
            <c:numRef>
              <c:f>'Gauss (1b)'!$D$15:$D$35</c:f>
              <c:numCache>
                <c:formatCode>General</c:formatCode>
                <c:ptCount val="21"/>
                <c:pt idx="0">
                  <c:v>0.00819753592459614</c:v>
                </c:pt>
                <c:pt idx="1">
                  <c:v>0.0139034475134986</c:v>
                </c:pt>
                <c:pt idx="2">
                  <c:v>0.0227501319481792</c:v>
                </c:pt>
                <c:pt idx="3">
                  <c:v>0.0359303191129258</c:v>
                </c:pt>
                <c:pt idx="4">
                  <c:v>0.054799291699558</c:v>
                </c:pt>
                <c:pt idx="5">
                  <c:v>0.0807566592337711</c:v>
                </c:pt>
                <c:pt idx="6">
                  <c:v>0.115069670221708</c:v>
                </c:pt>
                <c:pt idx="7">
                  <c:v>0.158655253931457</c:v>
                </c:pt>
                <c:pt idx="8">
                  <c:v>0.211855398583397</c:v>
                </c:pt>
                <c:pt idx="9">
                  <c:v>0.274253117750074</c:v>
                </c:pt>
                <c:pt idx="10">
                  <c:v>0.344578258389676</c:v>
                </c:pt>
                <c:pt idx="11">
                  <c:v>0.420740290560897</c:v>
                </c:pt>
                <c:pt idx="12">
                  <c:v>0.5</c:v>
                </c:pt>
                <c:pt idx="13">
                  <c:v>0.579259709439103</c:v>
                </c:pt>
                <c:pt idx="14">
                  <c:v>0.655421741610324</c:v>
                </c:pt>
                <c:pt idx="15">
                  <c:v>0.725746882249927</c:v>
                </c:pt>
                <c:pt idx="16">
                  <c:v>0.788144601416603</c:v>
                </c:pt>
                <c:pt idx="17">
                  <c:v>0.841344746068543</c:v>
                </c:pt>
                <c:pt idx="18">
                  <c:v>0.884930329778292</c:v>
                </c:pt>
                <c:pt idx="19">
                  <c:v>0.919243340766229</c:v>
                </c:pt>
                <c:pt idx="20">
                  <c:v>0.945200708300442</c:v>
                </c:pt>
              </c:numCache>
            </c:numRef>
          </c:yVal>
          <c:smooth val="1"/>
        </c:ser>
        <c:ser>
          <c:idx val="4"/>
          <c:order val="4"/>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auss (1b)'!$A$15:$A$35</c:f>
              <c:numCache>
                <c:formatCode>General</c:formatCode>
                <c:ptCount val="21"/>
                <c:pt idx="0">
                  <c:v>-10</c:v>
                </c:pt>
                <c:pt idx="1">
                  <c:v>-9</c:v>
                </c:pt>
                <c:pt idx="2">
                  <c:v>-8</c:v>
                </c:pt>
                <c:pt idx="3">
                  <c:v>-7</c:v>
                </c:pt>
                <c:pt idx="4">
                  <c:v>-6</c:v>
                </c:pt>
                <c:pt idx="5">
                  <c:v>-5</c:v>
                </c:pt>
                <c:pt idx="6">
                  <c:v>-4</c:v>
                </c:pt>
                <c:pt idx="7">
                  <c:v>-3</c:v>
                </c:pt>
                <c:pt idx="8">
                  <c:v>-2</c:v>
                </c:pt>
                <c:pt idx="9">
                  <c:v>-1</c:v>
                </c:pt>
                <c:pt idx="10">
                  <c:v>0</c:v>
                </c:pt>
                <c:pt idx="11">
                  <c:v>1</c:v>
                </c:pt>
                <c:pt idx="12">
                  <c:v>2</c:v>
                </c:pt>
                <c:pt idx="13">
                  <c:v>3</c:v>
                </c:pt>
                <c:pt idx="14">
                  <c:v>4</c:v>
                </c:pt>
                <c:pt idx="15">
                  <c:v>5</c:v>
                </c:pt>
                <c:pt idx="16">
                  <c:v>6</c:v>
                </c:pt>
                <c:pt idx="17">
                  <c:v>7</c:v>
                </c:pt>
                <c:pt idx="18">
                  <c:v>8</c:v>
                </c:pt>
                <c:pt idx="19">
                  <c:v>9</c:v>
                </c:pt>
                <c:pt idx="20">
                  <c:v>10</c:v>
                </c:pt>
              </c:numCache>
            </c:numRef>
          </c:xVal>
          <c:yVal>
            <c:numRef>
              <c:f>'Gauss (1b)'!$E$15:$E$35</c:f>
              <c:numCache>
                <c:formatCode>General</c:formatCode>
                <c:ptCount val="21"/>
                <c:pt idx="0">
                  <c:v>0.115069670221708</c:v>
                </c:pt>
                <c:pt idx="1">
                  <c:v>0.135666060946383</c:v>
                </c:pt>
                <c:pt idx="2">
                  <c:v>0.158655253931457</c:v>
                </c:pt>
                <c:pt idx="3">
                  <c:v>0.18406012534676</c:v>
                </c:pt>
                <c:pt idx="4">
                  <c:v>0.211855398583397</c:v>
                </c:pt>
                <c:pt idx="5">
                  <c:v>0.241963652223073</c:v>
                </c:pt>
                <c:pt idx="6">
                  <c:v>0.274253117750074</c:v>
                </c:pt>
                <c:pt idx="7">
                  <c:v>0.308537538725987</c:v>
                </c:pt>
                <c:pt idx="8">
                  <c:v>0.344578258389676</c:v>
                </c:pt>
                <c:pt idx="9">
                  <c:v>0.382088577811047</c:v>
                </c:pt>
                <c:pt idx="10">
                  <c:v>0.420740290560897</c:v>
                </c:pt>
                <c:pt idx="11">
                  <c:v>0.460172162722971</c:v>
                </c:pt>
                <c:pt idx="12">
                  <c:v>0.5</c:v>
                </c:pt>
                <c:pt idx="13">
                  <c:v>0.539827837277029</c:v>
                </c:pt>
                <c:pt idx="14">
                  <c:v>0.579259709439103</c:v>
                </c:pt>
                <c:pt idx="15">
                  <c:v>0.617911422188953</c:v>
                </c:pt>
                <c:pt idx="16">
                  <c:v>0.655421741610324</c:v>
                </c:pt>
                <c:pt idx="17">
                  <c:v>0.691462461274013</c:v>
                </c:pt>
                <c:pt idx="18">
                  <c:v>0.725746882249927</c:v>
                </c:pt>
                <c:pt idx="19">
                  <c:v>0.758036347776927</c:v>
                </c:pt>
                <c:pt idx="20">
                  <c:v>0.788144601416603</c:v>
                </c:pt>
              </c:numCache>
            </c:numRef>
          </c:yVal>
          <c:smooth val="1"/>
        </c:ser>
        <c:ser>
          <c:idx val="5"/>
          <c:order val="5"/>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auss (1b)'!$A$9:$A$10</c:f>
              <c:numCache>
                <c:formatCode>General</c:formatCode>
                <c:ptCount val="2"/>
                <c:pt idx="0">
                  <c:v>2</c:v>
                </c:pt>
                <c:pt idx="1">
                  <c:v>2</c:v>
                </c:pt>
              </c:numCache>
            </c:numRef>
          </c:xVal>
          <c:yVal>
            <c:numRef>
              <c:f>'Gauss (1b)'!$B$9:$B$10</c:f>
              <c:numCache>
                <c:formatCode>General</c:formatCode>
                <c:ptCount val="2"/>
                <c:pt idx="0">
                  <c:v>1</c:v>
                </c:pt>
                <c:pt idx="1">
                  <c:v>0</c:v>
                </c:pt>
              </c:numCache>
            </c:numRef>
          </c:yVal>
          <c:smooth val="1"/>
        </c:ser>
        <c:axId val="43508666"/>
        <c:axId val="34176647"/>
      </c:scatterChart>
      <c:valAx>
        <c:axId val="43508666"/>
        <c:scaling>
          <c:orientation val="minMax"/>
          <c:max val="10"/>
          <c:min val="-10"/>
        </c:scaling>
        <c:delete val="0"/>
        <c:axPos val="b"/>
        <c:majorGridlines>
          <c:spPr>
            <a:ln w="0">
              <a:solidFill>
                <a:srgbClr val="000000"/>
              </a:solidFill>
            </a:ln>
          </c:spPr>
        </c:majorGridlines>
        <c:title>
          <c:tx>
            <c:rich>
              <a:bodyPr rot="0"/>
              <a:lstStyle/>
              <a:p>
                <a:pPr>
                  <a:defRPr b="0" sz="1100" spc="-1" strike="noStrike">
                    <a:solidFill>
                      <a:srgbClr val="000000"/>
                    </a:solidFill>
                    <a:latin typeface="Arial CE"/>
                  </a:defRPr>
                </a:pPr>
                <a:r>
                  <a:rPr b="0" sz="1100" spc="-1" strike="noStrike">
                    <a:solidFill>
                      <a:srgbClr val="000000"/>
                    </a:solidFill>
                    <a:latin typeface="Arial CE"/>
                  </a:rPr>
                  <a:t>X</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34176647"/>
        <c:crossesAt val="0"/>
        <c:crossBetween val="midCat"/>
        <c:majorUnit val="5"/>
      </c:valAx>
      <c:valAx>
        <c:axId val="34176647"/>
        <c:scaling>
          <c:orientation val="minMax"/>
          <c:max val="1"/>
          <c:min val="0"/>
        </c:scaling>
        <c:delete val="0"/>
        <c:axPos val="l"/>
        <c:majorGridlines>
          <c:spPr>
            <a:ln w="0">
              <a:solidFill>
                <a:srgbClr val="000000"/>
              </a:solidFill>
            </a:ln>
          </c:spPr>
        </c:majorGridlines>
        <c:title>
          <c:tx>
            <c:rich>
              <a:bodyPr rot="-5400000"/>
              <a:lstStyle/>
              <a:p>
                <a:pPr>
                  <a:defRPr b="0" sz="1100" spc="-1" strike="noStrike">
                    <a:solidFill>
                      <a:srgbClr val="000000"/>
                    </a:solidFill>
                    <a:latin typeface="Arial CE"/>
                  </a:defRPr>
                </a:pPr>
                <a:r>
                  <a:rPr b="0" sz="1100" spc="-1" strike="noStrike">
                    <a:solidFill>
                      <a:srgbClr val="000000"/>
                    </a:solidFill>
                    <a:latin typeface="Arial CE"/>
                  </a:rPr>
                  <a:t>D(X)</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43508666"/>
        <c:crosses val="max"/>
        <c:crossBetween val="midCat"/>
        <c:majorUnit val="0.2"/>
      </c:valAx>
      <c:spPr>
        <a:solidFill>
          <a:srgbClr val="ffffff"/>
        </a:solidFill>
        <a:ln w="12600">
          <a:solidFill>
            <a:srgbClr val="808080"/>
          </a:solidFill>
          <a:round/>
        </a:ln>
      </c:spPr>
    </c:plotArea>
    <c:plotVisOnly val="1"/>
    <c:dispBlanksAs val="gap"/>
  </c:chart>
  <c:spPr>
    <a:gradFill>
      <a:gsLst>
        <a:gs pos="0">
          <a:srgbClr val="ffefd1"/>
        </a:gs>
        <a:gs pos="100000">
          <a:srgbClr val="d1c39f"/>
        </a:gs>
      </a:gsLst>
      <a:lin ang="13500000"/>
    </a:gra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CE"/>
              </a:defRPr>
            </a:pPr>
            <a:r>
              <a:rPr b="0" sz="1100" spc="-1" strike="noStrike">
                <a:solidFill>
                  <a:srgbClr val="000000"/>
                </a:solidFill>
                <a:latin typeface="Arial CE"/>
              </a:rPr>
              <a:t>Objętość roztworu pobranego pipetą.
Gęstość prawdopodobieństwa średniej arytmetycznej z próby</a:t>
            </a:r>
          </a:p>
        </c:rich>
      </c:tx>
      <c:overlay val="0"/>
      <c:spPr>
        <a:noFill/>
        <a:ln w="0">
          <a:noFill/>
        </a:ln>
      </c:spPr>
    </c:title>
    <c:autoTitleDeleted val="0"/>
    <c:plotArea>
      <c:scatterChart>
        <c:scatterStyle val="line"/>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Średnia (1a)'!$A$18:$A$38</c:f>
              <c:numCache>
                <c:formatCode>General</c:formatCode>
                <c:ptCount val="21"/>
                <c:pt idx="0">
                  <c:v>24.8</c:v>
                </c:pt>
                <c:pt idx="1">
                  <c:v>24.82</c:v>
                </c:pt>
                <c:pt idx="2">
                  <c:v>24.84</c:v>
                </c:pt>
                <c:pt idx="3">
                  <c:v>24.86</c:v>
                </c:pt>
                <c:pt idx="4">
                  <c:v>24.88</c:v>
                </c:pt>
                <c:pt idx="5">
                  <c:v>24.9</c:v>
                </c:pt>
                <c:pt idx="6">
                  <c:v>24.92</c:v>
                </c:pt>
                <c:pt idx="7">
                  <c:v>24.94</c:v>
                </c:pt>
                <c:pt idx="8">
                  <c:v>24.96</c:v>
                </c:pt>
                <c:pt idx="9">
                  <c:v>24.98</c:v>
                </c:pt>
                <c:pt idx="10">
                  <c:v>25</c:v>
                </c:pt>
                <c:pt idx="11">
                  <c:v>25.02</c:v>
                </c:pt>
                <c:pt idx="12">
                  <c:v>25.04</c:v>
                </c:pt>
                <c:pt idx="13">
                  <c:v>25.06</c:v>
                </c:pt>
                <c:pt idx="14">
                  <c:v>25.08</c:v>
                </c:pt>
                <c:pt idx="15">
                  <c:v>25.1</c:v>
                </c:pt>
                <c:pt idx="16">
                  <c:v>25.12</c:v>
                </c:pt>
                <c:pt idx="17">
                  <c:v>25.14</c:v>
                </c:pt>
                <c:pt idx="18">
                  <c:v>25.16</c:v>
                </c:pt>
                <c:pt idx="19">
                  <c:v>25.18</c:v>
                </c:pt>
                <c:pt idx="20">
                  <c:v>25.2</c:v>
                </c:pt>
              </c:numCache>
            </c:numRef>
          </c:xVal>
          <c:yVal>
            <c:numRef>
              <c:f>'Średnia (1a)'!$B$18:$B$38</c:f>
              <c:numCache>
                <c:formatCode>General</c:formatCode>
                <c:ptCount val="21"/>
                <c:pt idx="0">
                  <c:v>0.151946480317303</c:v>
                </c:pt>
                <c:pt idx="1">
                  <c:v>0.298593737264575</c:v>
                </c:pt>
                <c:pt idx="2">
                  <c:v>0.546496747269627</c:v>
                </c:pt>
                <c:pt idx="3">
                  <c:v>0.931561014278856</c:v>
                </c:pt>
                <c:pt idx="4">
                  <c:v>1.47894446239271</c:v>
                </c:pt>
                <c:pt idx="5">
                  <c:v>2.18680099567986</c:v>
                </c:pt>
                <c:pt idx="6">
                  <c:v>3.0115043662284</c:v>
                </c:pt>
                <c:pt idx="7">
                  <c:v>3.86255403681982</c:v>
                </c:pt>
                <c:pt idx="8">
                  <c:v>4.61405190902567</c:v>
                </c:pt>
                <c:pt idx="9">
                  <c:v>5.13342499461353</c:v>
                </c:pt>
                <c:pt idx="10">
                  <c:v>5.31923040535244</c:v>
                </c:pt>
                <c:pt idx="11">
                  <c:v>5.13342499461353</c:v>
                </c:pt>
                <c:pt idx="12">
                  <c:v>4.61405190902567</c:v>
                </c:pt>
                <c:pt idx="13">
                  <c:v>3.86255403681982</c:v>
                </c:pt>
                <c:pt idx="14">
                  <c:v>3.0115043662284</c:v>
                </c:pt>
                <c:pt idx="15">
                  <c:v>2.18680099567986</c:v>
                </c:pt>
                <c:pt idx="16">
                  <c:v>1.47894446239271</c:v>
                </c:pt>
                <c:pt idx="17">
                  <c:v>0.931561014278856</c:v>
                </c:pt>
                <c:pt idx="18">
                  <c:v>0.546496747269627</c:v>
                </c:pt>
                <c:pt idx="19">
                  <c:v>0.298593737264575</c:v>
                </c:pt>
                <c:pt idx="20">
                  <c:v>0.151946480317303</c:v>
                </c:pt>
              </c:numCache>
            </c:numRef>
          </c:yVal>
          <c:smooth val="1"/>
        </c:ser>
        <c:ser>
          <c:idx val="1"/>
          <c:order val="1"/>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Średnia (1a)'!$A$18:$A$38</c:f>
              <c:numCache>
                <c:formatCode>General</c:formatCode>
                <c:ptCount val="21"/>
                <c:pt idx="0">
                  <c:v>24.8</c:v>
                </c:pt>
                <c:pt idx="1">
                  <c:v>24.82</c:v>
                </c:pt>
                <c:pt idx="2">
                  <c:v>24.84</c:v>
                </c:pt>
                <c:pt idx="3">
                  <c:v>24.86</c:v>
                </c:pt>
                <c:pt idx="4">
                  <c:v>24.88</c:v>
                </c:pt>
                <c:pt idx="5">
                  <c:v>24.9</c:v>
                </c:pt>
                <c:pt idx="6">
                  <c:v>24.92</c:v>
                </c:pt>
                <c:pt idx="7">
                  <c:v>24.94</c:v>
                </c:pt>
                <c:pt idx="8">
                  <c:v>24.96</c:v>
                </c:pt>
                <c:pt idx="9">
                  <c:v>24.98</c:v>
                </c:pt>
                <c:pt idx="10">
                  <c:v>25</c:v>
                </c:pt>
                <c:pt idx="11">
                  <c:v>25.02</c:v>
                </c:pt>
                <c:pt idx="12">
                  <c:v>25.04</c:v>
                </c:pt>
                <c:pt idx="13">
                  <c:v>25.06</c:v>
                </c:pt>
                <c:pt idx="14">
                  <c:v>25.08</c:v>
                </c:pt>
                <c:pt idx="15">
                  <c:v>25.1</c:v>
                </c:pt>
                <c:pt idx="16">
                  <c:v>25.12</c:v>
                </c:pt>
                <c:pt idx="17">
                  <c:v>25.14</c:v>
                </c:pt>
                <c:pt idx="18">
                  <c:v>25.16</c:v>
                </c:pt>
                <c:pt idx="19">
                  <c:v>25.18</c:v>
                </c:pt>
                <c:pt idx="20">
                  <c:v>25.2</c:v>
                </c:pt>
              </c:numCache>
            </c:numRef>
          </c:xVal>
          <c:yVal>
            <c:numRef>
              <c:f>'Średnia (1a)'!$C$18:$C$38</c:f>
              <c:numCache>
                <c:formatCode>General</c:formatCode>
                <c:ptCount val="21"/>
                <c:pt idx="0">
                  <c:v>0.00613829115799217</c:v>
                </c:pt>
                <c:pt idx="1">
                  <c:v>0.0237043245391854</c:v>
                </c:pt>
                <c:pt idx="2">
                  <c:v>0.0794038130493955</c:v>
                </c:pt>
                <c:pt idx="3">
                  <c:v>0.230721892595203</c:v>
                </c:pt>
                <c:pt idx="4">
                  <c:v>0.581527057559611</c:v>
                </c:pt>
                <c:pt idx="5">
                  <c:v>1.27140736043959</c:v>
                </c:pt>
                <c:pt idx="6">
                  <c:v>2.4111997488815</c:v>
                </c:pt>
                <c:pt idx="7">
                  <c:v>3.96657190838324</c:v>
                </c:pt>
                <c:pt idx="8">
                  <c:v>5.66019179722626</c:v>
                </c:pt>
                <c:pt idx="9">
                  <c:v>7.00616945361212</c:v>
                </c:pt>
                <c:pt idx="10">
                  <c:v>7.52252778063675</c:v>
                </c:pt>
                <c:pt idx="11">
                  <c:v>7.00616945361212</c:v>
                </c:pt>
                <c:pt idx="12">
                  <c:v>5.66019179722626</c:v>
                </c:pt>
                <c:pt idx="13">
                  <c:v>3.96657190838324</c:v>
                </c:pt>
                <c:pt idx="14">
                  <c:v>2.4111997488815</c:v>
                </c:pt>
                <c:pt idx="15">
                  <c:v>1.27140736043959</c:v>
                </c:pt>
                <c:pt idx="16">
                  <c:v>0.581527057559611</c:v>
                </c:pt>
                <c:pt idx="17">
                  <c:v>0.230721892595203</c:v>
                </c:pt>
                <c:pt idx="18">
                  <c:v>0.0794038130493955</c:v>
                </c:pt>
                <c:pt idx="19">
                  <c:v>0.0237043245391854</c:v>
                </c:pt>
                <c:pt idx="20">
                  <c:v>0.00613829115799217</c:v>
                </c:pt>
              </c:numCache>
            </c:numRef>
          </c:yVal>
          <c:smooth val="1"/>
        </c:ser>
        <c:ser>
          <c:idx val="2"/>
          <c:order val="2"/>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Średnia (1a)'!$A$18:$A$38</c:f>
              <c:numCache>
                <c:formatCode>General</c:formatCode>
                <c:ptCount val="21"/>
                <c:pt idx="0">
                  <c:v>24.8</c:v>
                </c:pt>
                <c:pt idx="1">
                  <c:v>24.82</c:v>
                </c:pt>
                <c:pt idx="2">
                  <c:v>24.84</c:v>
                </c:pt>
                <c:pt idx="3">
                  <c:v>24.86</c:v>
                </c:pt>
                <c:pt idx="4">
                  <c:v>24.88</c:v>
                </c:pt>
                <c:pt idx="5">
                  <c:v>24.9</c:v>
                </c:pt>
                <c:pt idx="6">
                  <c:v>24.92</c:v>
                </c:pt>
                <c:pt idx="7">
                  <c:v>24.94</c:v>
                </c:pt>
                <c:pt idx="8">
                  <c:v>24.96</c:v>
                </c:pt>
                <c:pt idx="9">
                  <c:v>24.98</c:v>
                </c:pt>
                <c:pt idx="10">
                  <c:v>25</c:v>
                </c:pt>
                <c:pt idx="11">
                  <c:v>25.02</c:v>
                </c:pt>
                <c:pt idx="12">
                  <c:v>25.04</c:v>
                </c:pt>
                <c:pt idx="13">
                  <c:v>25.06</c:v>
                </c:pt>
                <c:pt idx="14">
                  <c:v>25.08</c:v>
                </c:pt>
                <c:pt idx="15">
                  <c:v>25.1</c:v>
                </c:pt>
                <c:pt idx="16">
                  <c:v>25.12</c:v>
                </c:pt>
                <c:pt idx="17">
                  <c:v>25.14</c:v>
                </c:pt>
                <c:pt idx="18">
                  <c:v>25.16</c:v>
                </c:pt>
                <c:pt idx="19">
                  <c:v>25.18</c:v>
                </c:pt>
                <c:pt idx="20">
                  <c:v>25.2</c:v>
                </c:pt>
              </c:numCache>
            </c:numRef>
          </c:xVal>
          <c:yVal>
            <c:numRef>
              <c:f>'Średnia (1a)'!$D$18:$D$38</c:f>
              <c:numCache>
                <c:formatCode>General</c:formatCode>
                <c:ptCount val="21"/>
                <c:pt idx="0">
                  <c:v>7.08347175605914E-006</c:v>
                </c:pt>
                <c:pt idx="1">
                  <c:v>0.000105634642427526</c:v>
                </c:pt>
                <c:pt idx="2">
                  <c:v>0.00118531536450067</c:v>
                </c:pt>
                <c:pt idx="3">
                  <c:v>0.0100075739658029</c:v>
                </c:pt>
                <c:pt idx="4">
                  <c:v>0.0635756853723903</c:v>
                </c:pt>
                <c:pt idx="5">
                  <c:v>0.303892960634568</c:v>
                </c:pt>
                <c:pt idx="6">
                  <c:v>1.09299349453936</c:v>
                </c:pt>
                <c:pt idx="7">
                  <c:v>2.95788892478564</c:v>
                </c:pt>
                <c:pt idx="8">
                  <c:v>6.0230087324568</c:v>
                </c:pt>
                <c:pt idx="9">
                  <c:v>9.22810381805133</c:v>
                </c:pt>
                <c:pt idx="10">
                  <c:v>10.6384608107049</c:v>
                </c:pt>
                <c:pt idx="11">
                  <c:v>9.22810381805133</c:v>
                </c:pt>
                <c:pt idx="12">
                  <c:v>6.0230087324568</c:v>
                </c:pt>
                <c:pt idx="13">
                  <c:v>2.95788892478564</c:v>
                </c:pt>
                <c:pt idx="14">
                  <c:v>1.09299349453936</c:v>
                </c:pt>
                <c:pt idx="15">
                  <c:v>0.303892960634568</c:v>
                </c:pt>
                <c:pt idx="16">
                  <c:v>0.0635756853723903</c:v>
                </c:pt>
                <c:pt idx="17">
                  <c:v>0.0100075739658029</c:v>
                </c:pt>
                <c:pt idx="18">
                  <c:v>0.00118531536450067</c:v>
                </c:pt>
                <c:pt idx="19">
                  <c:v>0.000105634642427526</c:v>
                </c:pt>
                <c:pt idx="20">
                  <c:v>7.08347175605914E-006</c:v>
                </c:pt>
              </c:numCache>
            </c:numRef>
          </c:yVal>
          <c:smooth val="1"/>
        </c:ser>
        <c:ser>
          <c:idx val="3"/>
          <c:order val="3"/>
          <c:spPr>
            <a:solidFill>
              <a:srgbClr val="ff9900"/>
            </a:solidFill>
            <a:ln w="126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Średnia (1a)'!$A$18:$A$38</c:f>
              <c:numCache>
                <c:formatCode>General</c:formatCode>
                <c:ptCount val="21"/>
                <c:pt idx="0">
                  <c:v>24.8</c:v>
                </c:pt>
                <c:pt idx="1">
                  <c:v>24.82</c:v>
                </c:pt>
                <c:pt idx="2">
                  <c:v>24.84</c:v>
                </c:pt>
                <c:pt idx="3">
                  <c:v>24.86</c:v>
                </c:pt>
                <c:pt idx="4">
                  <c:v>24.88</c:v>
                </c:pt>
                <c:pt idx="5">
                  <c:v>24.9</c:v>
                </c:pt>
                <c:pt idx="6">
                  <c:v>24.92</c:v>
                </c:pt>
                <c:pt idx="7">
                  <c:v>24.94</c:v>
                </c:pt>
                <c:pt idx="8">
                  <c:v>24.96</c:v>
                </c:pt>
                <c:pt idx="9">
                  <c:v>24.98</c:v>
                </c:pt>
                <c:pt idx="10">
                  <c:v>25</c:v>
                </c:pt>
                <c:pt idx="11">
                  <c:v>25.02</c:v>
                </c:pt>
                <c:pt idx="12">
                  <c:v>25.04</c:v>
                </c:pt>
                <c:pt idx="13">
                  <c:v>25.06</c:v>
                </c:pt>
                <c:pt idx="14">
                  <c:v>25.08</c:v>
                </c:pt>
                <c:pt idx="15">
                  <c:v>25.1</c:v>
                </c:pt>
                <c:pt idx="16">
                  <c:v>25.12</c:v>
                </c:pt>
                <c:pt idx="17">
                  <c:v>25.14</c:v>
                </c:pt>
                <c:pt idx="18">
                  <c:v>25.16</c:v>
                </c:pt>
                <c:pt idx="19">
                  <c:v>25.18</c:v>
                </c:pt>
                <c:pt idx="20">
                  <c:v>25.2</c:v>
                </c:pt>
              </c:numCache>
            </c:numRef>
          </c:xVal>
          <c:yVal>
            <c:numRef>
              <c:f>'Średnia (1a)'!$E$18:$E$38</c:f>
              <c:numCache>
                <c:formatCode>General</c:formatCode>
                <c:ptCount val="21"/>
                <c:pt idx="0">
                  <c:v>6.67004145176318E-012</c:v>
                </c:pt>
                <c:pt idx="1">
                  <c:v>1.48336809197488E-009</c:v>
                </c:pt>
                <c:pt idx="2">
                  <c:v>1.86768670623962E-007</c:v>
                </c:pt>
                <c:pt idx="3">
                  <c:v>1.33135482648279E-005</c:v>
                </c:pt>
                <c:pt idx="4">
                  <c:v>0.000537301807109716</c:v>
                </c:pt>
                <c:pt idx="5">
                  <c:v>0.0122765823159812</c:v>
                </c:pt>
                <c:pt idx="6">
                  <c:v>0.158807626098823</c:v>
                </c:pt>
                <c:pt idx="7">
                  <c:v>1.1630541151194</c:v>
                </c:pt>
                <c:pt idx="8">
                  <c:v>4.822399497763</c:v>
                </c:pt>
                <c:pt idx="9">
                  <c:v>11.3203835944525</c:v>
                </c:pt>
                <c:pt idx="10">
                  <c:v>15.0450555612735</c:v>
                </c:pt>
                <c:pt idx="11">
                  <c:v>11.3203835944525</c:v>
                </c:pt>
                <c:pt idx="12">
                  <c:v>4.822399497763</c:v>
                </c:pt>
                <c:pt idx="13">
                  <c:v>1.1630541151194</c:v>
                </c:pt>
                <c:pt idx="14">
                  <c:v>0.158807626098823</c:v>
                </c:pt>
                <c:pt idx="15">
                  <c:v>0.0122765823159812</c:v>
                </c:pt>
                <c:pt idx="16">
                  <c:v>0.000537301807109716</c:v>
                </c:pt>
                <c:pt idx="17">
                  <c:v>1.33135482648279E-005</c:v>
                </c:pt>
                <c:pt idx="18">
                  <c:v>1.86768670623962E-007</c:v>
                </c:pt>
                <c:pt idx="19">
                  <c:v>1.48336809197488E-009</c:v>
                </c:pt>
                <c:pt idx="20">
                  <c:v>6.67004145176318E-012</c:v>
                </c:pt>
              </c:numCache>
            </c:numRef>
          </c:yVal>
          <c:smooth val="1"/>
        </c:ser>
        <c:ser>
          <c:idx val="4"/>
          <c:order val="4"/>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Średnia (1a)'!$A$18:$A$38</c:f>
              <c:numCache>
                <c:formatCode>General</c:formatCode>
                <c:ptCount val="21"/>
                <c:pt idx="0">
                  <c:v>24.8</c:v>
                </c:pt>
                <c:pt idx="1">
                  <c:v>24.82</c:v>
                </c:pt>
                <c:pt idx="2">
                  <c:v>24.84</c:v>
                </c:pt>
                <c:pt idx="3">
                  <c:v>24.86</c:v>
                </c:pt>
                <c:pt idx="4">
                  <c:v>24.88</c:v>
                </c:pt>
                <c:pt idx="5">
                  <c:v>24.9</c:v>
                </c:pt>
                <c:pt idx="6">
                  <c:v>24.92</c:v>
                </c:pt>
                <c:pt idx="7">
                  <c:v>24.94</c:v>
                </c:pt>
                <c:pt idx="8">
                  <c:v>24.96</c:v>
                </c:pt>
                <c:pt idx="9">
                  <c:v>24.98</c:v>
                </c:pt>
                <c:pt idx="10">
                  <c:v>25</c:v>
                </c:pt>
                <c:pt idx="11">
                  <c:v>25.02</c:v>
                </c:pt>
                <c:pt idx="12">
                  <c:v>25.04</c:v>
                </c:pt>
                <c:pt idx="13">
                  <c:v>25.06</c:v>
                </c:pt>
                <c:pt idx="14">
                  <c:v>25.08</c:v>
                </c:pt>
                <c:pt idx="15">
                  <c:v>25.1</c:v>
                </c:pt>
                <c:pt idx="16">
                  <c:v>25.12</c:v>
                </c:pt>
                <c:pt idx="17">
                  <c:v>25.14</c:v>
                </c:pt>
                <c:pt idx="18">
                  <c:v>25.16</c:v>
                </c:pt>
                <c:pt idx="19">
                  <c:v>25.18</c:v>
                </c:pt>
                <c:pt idx="20">
                  <c:v>25.2</c:v>
                </c:pt>
              </c:numCache>
            </c:numRef>
          </c:xVal>
          <c:yVal>
            <c:numRef>
              <c:f>'Średnia (1a)'!$F$18:$F$38</c:f>
              <c:numCache>
                <c:formatCode>General</c:formatCode>
                <c:ptCount val="21"/>
                <c:pt idx="0">
                  <c:v>4.18194452748958E-024</c:v>
                </c:pt>
                <c:pt idx="1">
                  <c:v>2.06832636359866E-019</c:v>
                </c:pt>
                <c:pt idx="2">
                  <c:v>3.27890819427012E-015</c:v>
                </c:pt>
                <c:pt idx="3">
                  <c:v>1.66612981477118E-011</c:v>
                </c:pt>
                <c:pt idx="4">
                  <c:v>2.71367481687643E-008</c:v>
                </c:pt>
                <c:pt idx="5">
                  <c:v>1.41669435121111E-005</c:v>
                </c:pt>
                <c:pt idx="6">
                  <c:v>0.00237063072900229</c:v>
                </c:pt>
                <c:pt idx="7">
                  <c:v>0.127151370744819</c:v>
                </c:pt>
                <c:pt idx="8">
                  <c:v>2.18598698907873</c:v>
                </c:pt>
                <c:pt idx="9">
                  <c:v>12.0460174649136</c:v>
                </c:pt>
                <c:pt idx="10">
                  <c:v>21.2769216214097</c:v>
                </c:pt>
                <c:pt idx="11">
                  <c:v>12.0460174649136</c:v>
                </c:pt>
                <c:pt idx="12">
                  <c:v>2.18598698907873</c:v>
                </c:pt>
                <c:pt idx="13">
                  <c:v>0.127151370744819</c:v>
                </c:pt>
                <c:pt idx="14">
                  <c:v>0.00237063072900229</c:v>
                </c:pt>
                <c:pt idx="15">
                  <c:v>1.41669435121111E-005</c:v>
                </c:pt>
                <c:pt idx="16">
                  <c:v>2.71367481687643E-008</c:v>
                </c:pt>
                <c:pt idx="17">
                  <c:v>1.66612981477118E-011</c:v>
                </c:pt>
                <c:pt idx="18">
                  <c:v>3.27890819427012E-015</c:v>
                </c:pt>
                <c:pt idx="19">
                  <c:v>2.06832636359866E-019</c:v>
                </c:pt>
                <c:pt idx="20">
                  <c:v>4.18194452748958E-024</c:v>
                </c:pt>
              </c:numCache>
            </c:numRef>
          </c:yVal>
          <c:smooth val="1"/>
        </c:ser>
        <c:ser>
          <c:idx val="5"/>
          <c:order val="5"/>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Średnia (1a)'!$A$10:$A$11</c:f>
              <c:numCache>
                <c:formatCode>General</c:formatCode>
                <c:ptCount val="2"/>
                <c:pt idx="0">
                  <c:v>25</c:v>
                </c:pt>
                <c:pt idx="1">
                  <c:v>25</c:v>
                </c:pt>
              </c:numCache>
            </c:numRef>
          </c:xVal>
          <c:yVal>
            <c:numRef>
              <c:f>'Średnia (1a)'!$B$10:$B$11</c:f>
              <c:numCache>
                <c:formatCode>General</c:formatCode>
                <c:ptCount val="2"/>
                <c:pt idx="0">
                  <c:v>100</c:v>
                </c:pt>
                <c:pt idx="1">
                  <c:v>0</c:v>
                </c:pt>
              </c:numCache>
            </c:numRef>
          </c:yVal>
          <c:smooth val="1"/>
        </c:ser>
        <c:axId val="89551435"/>
        <c:axId val="26047592"/>
      </c:scatterChart>
      <c:valAx>
        <c:axId val="89551435"/>
        <c:scaling>
          <c:orientation val="minMax"/>
          <c:max val="25.2"/>
          <c:min val="24.8"/>
        </c:scaling>
        <c:delete val="0"/>
        <c:axPos val="b"/>
        <c:majorGridlines>
          <c:spPr>
            <a:ln w="0">
              <a:solidFill>
                <a:srgbClr val="000000"/>
              </a:solidFill>
            </a:ln>
          </c:spPr>
        </c:majorGridlines>
        <c:title>
          <c:tx>
            <c:rich>
              <a:bodyPr rot="0"/>
              <a:lstStyle/>
              <a:p>
                <a:pPr>
                  <a:defRPr b="0" sz="1100" spc="-1" strike="noStrike">
                    <a:latin typeface="Arial CE"/>
                  </a:defRPr>
                </a:pPr>
                <a:r>
                  <a:rPr b="0" sz="1100" spc="-1" strike="noStrike">
                    <a:latin typeface="Arial CE"/>
                  </a:rPr>
                  <a:t>Objętość średnia/ cm3</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26047592"/>
        <c:crossesAt val="0"/>
        <c:crossBetween val="midCat"/>
      </c:valAx>
      <c:valAx>
        <c:axId val="26047592"/>
        <c:scaling>
          <c:orientation val="minMax"/>
          <c:max val="25"/>
          <c:min val="0"/>
        </c:scaling>
        <c:delete val="0"/>
        <c:axPos val="l"/>
        <c:majorGridlines>
          <c:spPr>
            <a:ln w="0">
              <a:solidFill>
                <a:srgbClr val="000000"/>
              </a:solidFill>
            </a:ln>
          </c:spPr>
        </c:majorGridlines>
        <c:title>
          <c:tx>
            <c:rich>
              <a:bodyPr rot="-5400000"/>
              <a:lstStyle/>
              <a:p>
                <a:pPr>
                  <a:defRPr b="0" sz="1100" spc="-1" strike="noStrike">
                    <a:solidFill>
                      <a:srgbClr val="000000"/>
                    </a:solidFill>
                    <a:latin typeface="Arial CE"/>
                  </a:defRPr>
                </a:pPr>
                <a:r>
                  <a:rPr b="0" sz="1100" spc="-1" strike="noStrike">
                    <a:solidFill>
                      <a:srgbClr val="000000"/>
                    </a:solidFill>
                    <a:latin typeface="Arial CE"/>
                  </a:rPr>
                  <a:t>Gęstość prawdopodobieństwa</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89551435"/>
        <c:crossesAt val="0"/>
        <c:crossBetween val="midCat"/>
        <c:majorUnit val="5"/>
      </c:valAx>
      <c:spPr>
        <a:solidFill>
          <a:srgbClr val="ffffff"/>
        </a:solidFill>
        <a:ln w="12600">
          <a:solidFill>
            <a:srgbClr val="808080"/>
          </a:solidFill>
          <a:round/>
        </a:ln>
      </c:spPr>
    </c:plotArea>
    <c:plotVisOnly val="1"/>
    <c:dispBlanksAs val="gap"/>
  </c:chart>
  <c:spPr>
    <a:gradFill>
      <a:gsLst>
        <a:gs pos="0">
          <a:srgbClr val="ffefd1"/>
        </a:gs>
        <a:gs pos="100000">
          <a:srgbClr val="d1c39f"/>
        </a:gs>
      </a:gsLst>
      <a:path path="rect">
        <a:fillToRect l="0" t="100000" r="100000" b="0"/>
      </a:path>
    </a:gra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CE"/>
              </a:defRPr>
            </a:pPr>
            <a:r>
              <a:rPr b="0" sz="1100" spc="-1" strike="noStrike">
                <a:solidFill>
                  <a:srgbClr val="000000"/>
                </a:solidFill>
                <a:latin typeface="Arial CE"/>
              </a:rPr>
              <a:t>Objętość roztworu pobranego pipetą.
Dystrybuanta średniej arytmetycznej z próby</a:t>
            </a:r>
          </a:p>
        </c:rich>
      </c:tx>
      <c:overlay val="0"/>
      <c:spPr>
        <a:noFill/>
        <a:ln w="0">
          <a:noFill/>
        </a:ln>
      </c:spPr>
    </c:title>
    <c:autoTitleDeleted val="0"/>
    <c:plotArea>
      <c:scatterChart>
        <c:scatterStyle val="line"/>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Średnia (1b)'!$A$18:$A$38</c:f>
              <c:numCache>
                <c:formatCode>General</c:formatCode>
                <c:ptCount val="21"/>
                <c:pt idx="0">
                  <c:v>24.8</c:v>
                </c:pt>
                <c:pt idx="1">
                  <c:v>24.82</c:v>
                </c:pt>
                <c:pt idx="2">
                  <c:v>24.84</c:v>
                </c:pt>
                <c:pt idx="3">
                  <c:v>24.86</c:v>
                </c:pt>
                <c:pt idx="4">
                  <c:v>24.88</c:v>
                </c:pt>
                <c:pt idx="5">
                  <c:v>24.9</c:v>
                </c:pt>
                <c:pt idx="6">
                  <c:v>24.92</c:v>
                </c:pt>
                <c:pt idx="7">
                  <c:v>24.94</c:v>
                </c:pt>
                <c:pt idx="8">
                  <c:v>24.96</c:v>
                </c:pt>
                <c:pt idx="9">
                  <c:v>24.98</c:v>
                </c:pt>
                <c:pt idx="10">
                  <c:v>25</c:v>
                </c:pt>
                <c:pt idx="11">
                  <c:v>25.02</c:v>
                </c:pt>
                <c:pt idx="12">
                  <c:v>25.04</c:v>
                </c:pt>
                <c:pt idx="13">
                  <c:v>25.06</c:v>
                </c:pt>
                <c:pt idx="14">
                  <c:v>25.08</c:v>
                </c:pt>
                <c:pt idx="15">
                  <c:v>25.1</c:v>
                </c:pt>
                <c:pt idx="16">
                  <c:v>25.12</c:v>
                </c:pt>
                <c:pt idx="17">
                  <c:v>25.14</c:v>
                </c:pt>
                <c:pt idx="18">
                  <c:v>25.16</c:v>
                </c:pt>
                <c:pt idx="19">
                  <c:v>25.18</c:v>
                </c:pt>
                <c:pt idx="20">
                  <c:v>25.2</c:v>
                </c:pt>
              </c:numCache>
            </c:numRef>
          </c:xVal>
          <c:yVal>
            <c:numRef>
              <c:f>'Średnia (1b)'!$B$18:$B$38</c:f>
              <c:numCache>
                <c:formatCode>General</c:formatCode>
                <c:ptCount val="21"/>
                <c:pt idx="0">
                  <c:v>0.00383038056758985</c:v>
                </c:pt>
                <c:pt idx="1">
                  <c:v>0.00819753592459621</c:v>
                </c:pt>
                <c:pt idx="2">
                  <c:v>0.0164486958227453</c:v>
                </c:pt>
                <c:pt idx="3">
                  <c:v>0.0309740757067401</c:v>
                </c:pt>
                <c:pt idx="4">
                  <c:v>0.0547992916995565</c:v>
                </c:pt>
                <c:pt idx="5">
                  <c:v>0.0912112197258648</c:v>
                </c:pt>
                <c:pt idx="6">
                  <c:v>0.143061192195514</c:v>
                </c:pt>
                <c:pt idx="7">
                  <c:v>0.211855398583402</c:v>
                </c:pt>
                <c:pt idx="8">
                  <c:v>0.296901428603855</c:v>
                </c:pt>
                <c:pt idx="9">
                  <c:v>0.394862910464027</c:v>
                </c:pt>
                <c:pt idx="10">
                  <c:v>0.5</c:v>
                </c:pt>
                <c:pt idx="11">
                  <c:v>0.605137089535973</c:v>
                </c:pt>
                <c:pt idx="12">
                  <c:v>0.703098571396145</c:v>
                </c:pt>
                <c:pt idx="13">
                  <c:v>0.788144601416598</c:v>
                </c:pt>
                <c:pt idx="14">
                  <c:v>0.856938807804486</c:v>
                </c:pt>
                <c:pt idx="15">
                  <c:v>0.908788780274135</c:v>
                </c:pt>
                <c:pt idx="16">
                  <c:v>0.945200708300443</c:v>
                </c:pt>
                <c:pt idx="17">
                  <c:v>0.96902592429326</c:v>
                </c:pt>
                <c:pt idx="18">
                  <c:v>0.983551304177255</c:v>
                </c:pt>
                <c:pt idx="19">
                  <c:v>0.991802464075404</c:v>
                </c:pt>
                <c:pt idx="20">
                  <c:v>0.99616961943241</c:v>
                </c:pt>
              </c:numCache>
            </c:numRef>
          </c:yVal>
          <c:smooth val="1"/>
        </c:ser>
        <c:ser>
          <c:idx val="1"/>
          <c:order val="1"/>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Średnia (1b)'!$A$18:$A$38</c:f>
              <c:numCache>
                <c:formatCode>General</c:formatCode>
                <c:ptCount val="21"/>
                <c:pt idx="0">
                  <c:v>24.8</c:v>
                </c:pt>
                <c:pt idx="1">
                  <c:v>24.82</c:v>
                </c:pt>
                <c:pt idx="2">
                  <c:v>24.84</c:v>
                </c:pt>
                <c:pt idx="3">
                  <c:v>24.86</c:v>
                </c:pt>
                <c:pt idx="4">
                  <c:v>24.88</c:v>
                </c:pt>
                <c:pt idx="5">
                  <c:v>24.9</c:v>
                </c:pt>
                <c:pt idx="6">
                  <c:v>24.92</c:v>
                </c:pt>
                <c:pt idx="7">
                  <c:v>24.94</c:v>
                </c:pt>
                <c:pt idx="8">
                  <c:v>24.96</c:v>
                </c:pt>
                <c:pt idx="9">
                  <c:v>24.98</c:v>
                </c:pt>
                <c:pt idx="10">
                  <c:v>25</c:v>
                </c:pt>
                <c:pt idx="11">
                  <c:v>25.02</c:v>
                </c:pt>
                <c:pt idx="12">
                  <c:v>25.04</c:v>
                </c:pt>
                <c:pt idx="13">
                  <c:v>25.06</c:v>
                </c:pt>
                <c:pt idx="14">
                  <c:v>25.08</c:v>
                </c:pt>
                <c:pt idx="15">
                  <c:v>25.1</c:v>
                </c:pt>
                <c:pt idx="16">
                  <c:v>25.12</c:v>
                </c:pt>
                <c:pt idx="17">
                  <c:v>25.14</c:v>
                </c:pt>
                <c:pt idx="18">
                  <c:v>25.16</c:v>
                </c:pt>
                <c:pt idx="19">
                  <c:v>25.18</c:v>
                </c:pt>
                <c:pt idx="20">
                  <c:v>25.2</c:v>
                </c:pt>
              </c:numCache>
            </c:numRef>
          </c:xVal>
          <c:yVal>
            <c:numRef>
              <c:f>'Średnia (1b)'!$C$18:$C$38</c:f>
              <c:numCache>
                <c:formatCode>General</c:formatCode>
                <c:ptCount val="21"/>
                <c:pt idx="0">
                  <c:v>8.12204225934049E-005</c:v>
                </c:pt>
                <c:pt idx="1">
                  <c:v>0.000344256948322546</c:v>
                </c:pt>
                <c:pt idx="2">
                  <c:v>0.00127649566174693</c:v>
                </c:pt>
                <c:pt idx="3">
                  <c:v>0.00414694903957993</c:v>
                </c:pt>
                <c:pt idx="4">
                  <c:v>0.0118258083276774</c:v>
                </c:pt>
                <c:pt idx="5">
                  <c:v>0.0296732193959581</c:v>
                </c:pt>
                <c:pt idx="6">
                  <c:v>0.0657140109174228</c:v>
                </c:pt>
                <c:pt idx="7">
                  <c:v>0.128949517646175</c:v>
                </c:pt>
                <c:pt idx="8">
                  <c:v>0.225350390213073</c:v>
                </c:pt>
                <c:pt idx="9">
                  <c:v>0.353040870607039</c:v>
                </c:pt>
                <c:pt idx="10">
                  <c:v>0.5</c:v>
                </c:pt>
                <c:pt idx="11">
                  <c:v>0.646959129392961</c:v>
                </c:pt>
                <c:pt idx="12">
                  <c:v>0.774649609786927</c:v>
                </c:pt>
                <c:pt idx="13">
                  <c:v>0.871050482353825</c:v>
                </c:pt>
                <c:pt idx="14">
                  <c:v>0.934285989082577</c:v>
                </c:pt>
                <c:pt idx="15">
                  <c:v>0.970326780604042</c:v>
                </c:pt>
                <c:pt idx="16">
                  <c:v>0.988174191672323</c:v>
                </c:pt>
                <c:pt idx="17">
                  <c:v>0.99585305096042</c:v>
                </c:pt>
                <c:pt idx="18">
                  <c:v>0.998723504338253</c:v>
                </c:pt>
                <c:pt idx="19">
                  <c:v>0.999655743051678</c:v>
                </c:pt>
                <c:pt idx="20">
                  <c:v>0.999918779577407</c:v>
                </c:pt>
              </c:numCache>
            </c:numRef>
          </c:yVal>
          <c:smooth val="1"/>
        </c:ser>
        <c:ser>
          <c:idx val="2"/>
          <c:order val="2"/>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Średnia (1b)'!$A$18:$A$38</c:f>
              <c:numCache>
                <c:formatCode>General</c:formatCode>
                <c:ptCount val="21"/>
                <c:pt idx="0">
                  <c:v>24.8</c:v>
                </c:pt>
                <c:pt idx="1">
                  <c:v>24.82</c:v>
                </c:pt>
                <c:pt idx="2">
                  <c:v>24.84</c:v>
                </c:pt>
                <c:pt idx="3">
                  <c:v>24.86</c:v>
                </c:pt>
                <c:pt idx="4">
                  <c:v>24.88</c:v>
                </c:pt>
                <c:pt idx="5">
                  <c:v>24.9</c:v>
                </c:pt>
                <c:pt idx="6">
                  <c:v>24.92</c:v>
                </c:pt>
                <c:pt idx="7">
                  <c:v>24.94</c:v>
                </c:pt>
                <c:pt idx="8">
                  <c:v>24.96</c:v>
                </c:pt>
                <c:pt idx="9">
                  <c:v>24.98</c:v>
                </c:pt>
                <c:pt idx="10">
                  <c:v>25</c:v>
                </c:pt>
                <c:pt idx="11">
                  <c:v>25.02</c:v>
                </c:pt>
                <c:pt idx="12">
                  <c:v>25.04</c:v>
                </c:pt>
                <c:pt idx="13">
                  <c:v>25.06</c:v>
                </c:pt>
                <c:pt idx="14">
                  <c:v>25.08</c:v>
                </c:pt>
                <c:pt idx="15">
                  <c:v>25.1</c:v>
                </c:pt>
                <c:pt idx="16">
                  <c:v>25.12</c:v>
                </c:pt>
                <c:pt idx="17">
                  <c:v>25.14</c:v>
                </c:pt>
                <c:pt idx="18">
                  <c:v>25.16</c:v>
                </c:pt>
                <c:pt idx="19">
                  <c:v>25.18</c:v>
                </c:pt>
                <c:pt idx="20">
                  <c:v>25.2</c:v>
                </c:pt>
              </c:numCache>
            </c:numRef>
          </c:xVal>
          <c:yVal>
            <c:numRef>
              <c:f>'Średnia (1b)'!$D$18:$D$38</c:f>
              <c:numCache>
                <c:formatCode>General</c:formatCode>
                <c:ptCount val="21"/>
                <c:pt idx="0">
                  <c:v>4.82130336511464E-008</c:v>
                </c:pt>
                <c:pt idx="1">
                  <c:v>7.93328151975625E-007</c:v>
                </c:pt>
                <c:pt idx="2">
                  <c:v>9.92076388555458E-006</c:v>
                </c:pt>
                <c:pt idx="3">
                  <c:v>9.44811248043246E-005</c:v>
                </c:pt>
                <c:pt idx="4">
                  <c:v>0.000687137937915786</c:v>
                </c:pt>
                <c:pt idx="5">
                  <c:v>0.00383038056758931</c:v>
                </c:pt>
                <c:pt idx="6">
                  <c:v>0.0164486958227472</c:v>
                </c:pt>
                <c:pt idx="7">
                  <c:v>0.0547992916995618</c:v>
                </c:pt>
                <c:pt idx="8">
                  <c:v>0.143061192195514</c:v>
                </c:pt>
                <c:pt idx="9">
                  <c:v>0.296901428603855</c:v>
                </c:pt>
                <c:pt idx="10">
                  <c:v>0.5</c:v>
                </c:pt>
                <c:pt idx="11">
                  <c:v>0.703098571396145</c:v>
                </c:pt>
                <c:pt idx="12">
                  <c:v>0.856938807804486</c:v>
                </c:pt>
                <c:pt idx="13">
                  <c:v>0.945200708300438</c:v>
                </c:pt>
                <c:pt idx="14">
                  <c:v>0.983551304177253</c:v>
                </c:pt>
                <c:pt idx="15">
                  <c:v>0.996169619432411</c:v>
                </c:pt>
                <c:pt idx="16">
                  <c:v>0.999312862062084</c:v>
                </c:pt>
                <c:pt idx="17">
                  <c:v>0.999905518875196</c:v>
                </c:pt>
                <c:pt idx="18">
                  <c:v>0.999990079236115</c:v>
                </c:pt>
                <c:pt idx="19">
                  <c:v>0.999999206671848</c:v>
                </c:pt>
                <c:pt idx="20">
                  <c:v>0.999999951786966</c:v>
                </c:pt>
              </c:numCache>
            </c:numRef>
          </c:yVal>
          <c:smooth val="1"/>
        </c:ser>
        <c:ser>
          <c:idx val="3"/>
          <c:order val="3"/>
          <c:spPr>
            <a:solidFill>
              <a:srgbClr val="ff9900"/>
            </a:solidFill>
            <a:ln w="126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Średnia (1b)'!$A$18:$A$38</c:f>
              <c:numCache>
                <c:formatCode>General</c:formatCode>
                <c:ptCount val="21"/>
                <c:pt idx="0">
                  <c:v>24.8</c:v>
                </c:pt>
                <c:pt idx="1">
                  <c:v>24.82</c:v>
                </c:pt>
                <c:pt idx="2">
                  <c:v>24.84</c:v>
                </c:pt>
                <c:pt idx="3">
                  <c:v>24.86</c:v>
                </c:pt>
                <c:pt idx="4">
                  <c:v>24.88</c:v>
                </c:pt>
                <c:pt idx="5">
                  <c:v>24.9</c:v>
                </c:pt>
                <c:pt idx="6">
                  <c:v>24.92</c:v>
                </c:pt>
                <c:pt idx="7">
                  <c:v>24.94</c:v>
                </c:pt>
                <c:pt idx="8">
                  <c:v>24.96</c:v>
                </c:pt>
                <c:pt idx="9">
                  <c:v>24.98</c:v>
                </c:pt>
                <c:pt idx="10">
                  <c:v>25</c:v>
                </c:pt>
                <c:pt idx="11">
                  <c:v>25.02</c:v>
                </c:pt>
                <c:pt idx="12">
                  <c:v>25.04</c:v>
                </c:pt>
                <c:pt idx="13">
                  <c:v>25.06</c:v>
                </c:pt>
                <c:pt idx="14">
                  <c:v>25.08</c:v>
                </c:pt>
                <c:pt idx="15">
                  <c:v>25.1</c:v>
                </c:pt>
                <c:pt idx="16">
                  <c:v>25.12</c:v>
                </c:pt>
                <c:pt idx="17">
                  <c:v>25.14</c:v>
                </c:pt>
                <c:pt idx="18">
                  <c:v>25.16</c:v>
                </c:pt>
                <c:pt idx="19">
                  <c:v>25.18</c:v>
                </c:pt>
                <c:pt idx="20">
                  <c:v>25.2</c:v>
                </c:pt>
              </c:numCache>
            </c:numRef>
          </c:xVal>
          <c:yVal>
            <c:numRef>
              <c:f>'Średnia (1b)'!$E$18:$E$38</c:f>
              <c:numCache>
                <c:formatCode>General</c:formatCode>
                <c:ptCount val="21"/>
                <c:pt idx="0">
                  <c:v>2.30571988116345E-014</c:v>
                </c:pt>
                <c:pt idx="1">
                  <c:v>5.67607179246139E-012</c:v>
                </c:pt>
                <c:pt idx="2">
                  <c:v>7.99859927966495E-010</c:v>
                </c:pt>
                <c:pt idx="3">
                  <c:v>6.46869700172976E-008</c:v>
                </c:pt>
                <c:pt idx="4">
                  <c:v>3.01288057588051E-006</c:v>
                </c:pt>
                <c:pt idx="5">
                  <c:v>8.1220422593383E-005</c:v>
                </c:pt>
                <c:pt idx="6">
                  <c:v>0.00127649566174721</c:v>
                </c:pt>
                <c:pt idx="7">
                  <c:v>0.0118258083276795</c:v>
                </c:pt>
                <c:pt idx="8">
                  <c:v>0.0657140109174228</c:v>
                </c:pt>
                <c:pt idx="9">
                  <c:v>0.225350390213073</c:v>
                </c:pt>
                <c:pt idx="10">
                  <c:v>0.5</c:v>
                </c:pt>
                <c:pt idx="11">
                  <c:v>0.774649609786927</c:v>
                </c:pt>
                <c:pt idx="12">
                  <c:v>0.934285989082577</c:v>
                </c:pt>
                <c:pt idx="13">
                  <c:v>0.988174191672321</c:v>
                </c:pt>
                <c:pt idx="14">
                  <c:v>0.998723504338253</c:v>
                </c:pt>
                <c:pt idx="15">
                  <c:v>0.999918779577407</c:v>
                </c:pt>
                <c:pt idx="16">
                  <c:v>0.999996987119424</c:v>
                </c:pt>
                <c:pt idx="17">
                  <c:v>0.99999993531303</c:v>
                </c:pt>
                <c:pt idx="18">
                  <c:v>0.99999999920014</c:v>
                </c:pt>
                <c:pt idx="19">
                  <c:v>0.999999999994324</c:v>
                </c:pt>
                <c:pt idx="20">
                  <c:v>0.999999999999977</c:v>
                </c:pt>
              </c:numCache>
            </c:numRef>
          </c:yVal>
          <c:smooth val="1"/>
        </c:ser>
        <c:ser>
          <c:idx val="4"/>
          <c:order val="4"/>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Średnia (1b)'!$A$18:$A$38</c:f>
              <c:numCache>
                <c:formatCode>General</c:formatCode>
                <c:ptCount val="21"/>
                <c:pt idx="0">
                  <c:v>24.8</c:v>
                </c:pt>
                <c:pt idx="1">
                  <c:v>24.82</c:v>
                </c:pt>
                <c:pt idx="2">
                  <c:v>24.84</c:v>
                </c:pt>
                <c:pt idx="3">
                  <c:v>24.86</c:v>
                </c:pt>
                <c:pt idx="4">
                  <c:v>24.88</c:v>
                </c:pt>
                <c:pt idx="5">
                  <c:v>24.9</c:v>
                </c:pt>
                <c:pt idx="6">
                  <c:v>24.92</c:v>
                </c:pt>
                <c:pt idx="7">
                  <c:v>24.94</c:v>
                </c:pt>
                <c:pt idx="8">
                  <c:v>24.96</c:v>
                </c:pt>
                <c:pt idx="9">
                  <c:v>24.98</c:v>
                </c:pt>
                <c:pt idx="10">
                  <c:v>25</c:v>
                </c:pt>
                <c:pt idx="11">
                  <c:v>25.02</c:v>
                </c:pt>
                <c:pt idx="12">
                  <c:v>25.04</c:v>
                </c:pt>
                <c:pt idx="13">
                  <c:v>25.06</c:v>
                </c:pt>
                <c:pt idx="14">
                  <c:v>25.08</c:v>
                </c:pt>
                <c:pt idx="15">
                  <c:v>25.1</c:v>
                </c:pt>
                <c:pt idx="16">
                  <c:v>25.12</c:v>
                </c:pt>
                <c:pt idx="17">
                  <c:v>25.14</c:v>
                </c:pt>
                <c:pt idx="18">
                  <c:v>25.16</c:v>
                </c:pt>
                <c:pt idx="19">
                  <c:v>25.18</c:v>
                </c:pt>
                <c:pt idx="20">
                  <c:v>25.2</c:v>
                </c:pt>
              </c:numCache>
            </c:numRef>
          </c:xVal>
          <c:yVal>
            <c:numRef>
              <c:f>'Średnia (1b)'!$F$18:$F$38</c:f>
              <c:numCache>
                <c:formatCode>General</c:formatCode>
                <c:ptCount val="21"/>
                <c:pt idx="0">
                  <c:v>7.28809828143783E-027</c:v>
                </c:pt>
                <c:pt idx="1">
                  <c:v>3.99722120572682E-022</c:v>
                </c:pt>
                <c:pt idx="2">
                  <c:v>7.109512037147E-018</c:v>
                </c:pt>
                <c:pt idx="3">
                  <c:v>4.11258877627281E-014</c:v>
                </c:pt>
                <c:pt idx="4">
                  <c:v>7.76884758170715E-011</c:v>
                </c:pt>
                <c:pt idx="5">
                  <c:v>4.82130336511212E-008</c:v>
                </c:pt>
                <c:pt idx="6">
                  <c:v>9.9207638855588E-006</c:v>
                </c:pt>
                <c:pt idx="7">
                  <c:v>0.000687137937916012</c:v>
                </c:pt>
                <c:pt idx="8">
                  <c:v>0.0164486958227472</c:v>
                </c:pt>
                <c:pt idx="9">
                  <c:v>0.143061192195514</c:v>
                </c:pt>
                <c:pt idx="10">
                  <c:v>0.5</c:v>
                </c:pt>
                <c:pt idx="11">
                  <c:v>0.856938807804486</c:v>
                </c:pt>
                <c:pt idx="12">
                  <c:v>0.983551304177253</c:v>
                </c:pt>
                <c:pt idx="13">
                  <c:v>0.999312862062084</c:v>
                </c:pt>
                <c:pt idx="14">
                  <c:v>0.999990079236115</c:v>
                </c:pt>
                <c:pt idx="15">
                  <c:v>0.999999951786966</c:v>
                </c:pt>
                <c:pt idx="16">
                  <c:v>0.999999999922312</c:v>
                </c:pt>
                <c:pt idx="17">
                  <c:v>0.999999999999959</c:v>
                </c:pt>
                <c:pt idx="18">
                  <c:v>1</c:v>
                </c:pt>
                <c:pt idx="19">
                  <c:v>1</c:v>
                </c:pt>
                <c:pt idx="20">
                  <c:v>1</c:v>
                </c:pt>
              </c:numCache>
            </c:numRef>
          </c:yVal>
          <c:smooth val="1"/>
        </c:ser>
        <c:ser>
          <c:idx val="5"/>
          <c:order val="5"/>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Średnia (1b)'!$A$10:$A$11</c:f>
              <c:numCache>
                <c:formatCode>General</c:formatCode>
                <c:ptCount val="2"/>
                <c:pt idx="0">
                  <c:v>25</c:v>
                </c:pt>
                <c:pt idx="1">
                  <c:v>25</c:v>
                </c:pt>
              </c:numCache>
            </c:numRef>
          </c:xVal>
          <c:yVal>
            <c:numRef>
              <c:f>'Średnia (1b)'!$B$10:$B$11</c:f>
              <c:numCache>
                <c:formatCode>General</c:formatCode>
                <c:ptCount val="2"/>
                <c:pt idx="0">
                  <c:v>100</c:v>
                </c:pt>
                <c:pt idx="1">
                  <c:v>0</c:v>
                </c:pt>
              </c:numCache>
            </c:numRef>
          </c:yVal>
          <c:smooth val="1"/>
        </c:ser>
        <c:axId val="56574954"/>
        <c:axId val="70793986"/>
      </c:scatterChart>
      <c:valAx>
        <c:axId val="56574954"/>
        <c:scaling>
          <c:orientation val="minMax"/>
          <c:max val="25.2"/>
          <c:min val="24.8"/>
        </c:scaling>
        <c:delete val="0"/>
        <c:axPos val="b"/>
        <c:majorGridlines>
          <c:spPr>
            <a:ln w="0">
              <a:solidFill>
                <a:srgbClr val="000000"/>
              </a:solidFill>
            </a:ln>
          </c:spPr>
        </c:majorGridlines>
        <c:title>
          <c:tx>
            <c:rich>
              <a:bodyPr rot="0"/>
              <a:lstStyle/>
              <a:p>
                <a:pPr>
                  <a:defRPr b="0" sz="1100" spc="-1" strike="noStrike">
                    <a:latin typeface="Arial CE"/>
                  </a:defRPr>
                </a:pPr>
                <a:r>
                  <a:rPr b="0" sz="1100" spc="-1" strike="noStrike">
                    <a:latin typeface="Arial CE"/>
                  </a:rPr>
                  <a:t>Objętość średnia/ cm3</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70793986"/>
        <c:crossesAt val="0"/>
        <c:crossBetween val="midCat"/>
      </c:valAx>
      <c:valAx>
        <c:axId val="70793986"/>
        <c:scaling>
          <c:orientation val="minMax"/>
          <c:max val="1"/>
          <c:min val="0"/>
        </c:scaling>
        <c:delete val="0"/>
        <c:axPos val="l"/>
        <c:majorGridlines>
          <c:spPr>
            <a:ln w="0">
              <a:solidFill>
                <a:srgbClr val="000000"/>
              </a:solidFill>
            </a:ln>
          </c:spPr>
        </c:majorGridlines>
        <c:title>
          <c:tx>
            <c:rich>
              <a:bodyPr rot="-5400000"/>
              <a:lstStyle/>
              <a:p>
                <a:pPr>
                  <a:defRPr b="0" sz="1100" spc="-1" strike="noStrike">
                    <a:solidFill>
                      <a:srgbClr val="000000"/>
                    </a:solidFill>
                    <a:latin typeface="Arial CE"/>
                  </a:defRPr>
                </a:pPr>
                <a:r>
                  <a:rPr b="0" sz="1100" spc="-1" strike="noStrike">
                    <a:solidFill>
                      <a:srgbClr val="000000"/>
                    </a:solidFill>
                    <a:latin typeface="Arial CE"/>
                  </a:rPr>
                  <a:t>D(x)</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CE"/>
              </a:defRPr>
            </a:pPr>
          </a:p>
        </c:txPr>
        <c:crossAx val="56574954"/>
        <c:crossesAt val="0"/>
        <c:crossBetween val="midCat"/>
        <c:majorUnit val="0.2"/>
      </c:valAx>
      <c:spPr>
        <a:solidFill>
          <a:srgbClr val="ffffff"/>
        </a:solidFill>
        <a:ln w="12600">
          <a:solidFill>
            <a:srgbClr val="808080"/>
          </a:solidFill>
          <a:round/>
        </a:ln>
      </c:spPr>
    </c:plotArea>
    <c:plotVisOnly val="1"/>
    <c:dispBlanksAs val="gap"/>
  </c:chart>
  <c:spPr>
    <a:gradFill>
      <a:gsLst>
        <a:gs pos="0">
          <a:srgbClr val="ffefd1"/>
        </a:gs>
        <a:gs pos="100000">
          <a:srgbClr val="d1c39f"/>
        </a:gs>
      </a:gsLst>
      <a:path path="rect">
        <a:fillToRect l="0" t="100000" r="100000" b="0"/>
      </a:path>
    </a:gra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7760</xdr:colOff>
      <xdr:row>20</xdr:row>
      <xdr:rowOff>136800</xdr:rowOff>
    </xdr:from>
    <xdr:to>
      <xdr:col>8</xdr:col>
      <xdr:colOff>603000</xdr:colOff>
      <xdr:row>44</xdr:row>
      <xdr:rowOff>38160</xdr:rowOff>
    </xdr:to>
    <xdr:graphicFrame>
      <xdr:nvGraphicFramePr>
        <xdr:cNvPr id="0" name="Chart 1"/>
        <xdr:cNvGraphicFramePr/>
      </xdr:nvGraphicFramePr>
      <xdr:xfrm>
        <a:off x="1947600" y="3748680"/>
        <a:ext cx="4193280" cy="410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4210661859387</cdr:x>
      <cdr:y>0.374726141442468</cdr:y>
    </cdr:from>
    <cdr:to>
      <cdr:x>0.640226628895184</cdr:x>
      <cdr:y>0.42406449916747</cdr:y>
    </cdr:to>
    <cdr:sp>
      <cdr:nvSpPr>
        <cdr:cNvPr id="1" name="Text 2"/>
        <cdr:cNvSpPr/>
      </cdr:nvSpPr>
      <cdr:spPr>
        <a:xfrm>
          <a:off x="2324160" y="1539360"/>
          <a:ext cx="360720" cy="202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1100" spc="-1" strike="noStrike">
              <a:solidFill>
                <a:srgbClr val="0000ff"/>
              </a:solidFill>
              <a:latin typeface="Arial CE"/>
            </a:rPr>
            <a:t>1,00</a:t>
          </a:r>
          <a:endParaRPr b="0" sz="1100" spc="-1" strike="noStrike">
            <a:latin typeface="Times New Roman"/>
          </a:endParaRPr>
        </a:p>
      </cdr:txBody>
    </cdr:sp>
  </cdr:relSizeAnchor>
  <cdr:relSizeAnchor>
    <cdr:from>
      <cdr:x>0.602283457807537</cdr:x>
      <cdr:y>0.623784068004557</cdr:y>
    </cdr:from>
    <cdr:to>
      <cdr:x>0.688213580564855</cdr:x>
      <cdr:y>0.673122425729559</cdr:y>
    </cdr:to>
    <cdr:sp>
      <cdr:nvSpPr>
        <cdr:cNvPr id="2" name="Text 6"/>
        <cdr:cNvSpPr/>
      </cdr:nvSpPr>
      <cdr:spPr>
        <a:xfrm>
          <a:off x="2525760" y="2562480"/>
          <a:ext cx="360360" cy="202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1100" spc="-1" strike="noStrike">
              <a:solidFill>
                <a:srgbClr val="008000"/>
              </a:solidFill>
              <a:latin typeface="Arial CE"/>
            </a:rPr>
            <a:t>2,00</a:t>
          </a:r>
          <a:endParaRPr b="0" sz="1100" spc="-1" strike="noStrike">
            <a:latin typeface="Times New Roman"/>
          </a:endParaRPr>
        </a:p>
      </cdr:txBody>
    </cdr:sp>
  </cdr:relSizeAnchor>
  <cdr:relSizeAnchor>
    <cdr:from>
      <cdr:x>0.265773886170487</cdr:x>
      <cdr:y>0.701516080974498</cdr:y>
    </cdr:from>
    <cdr:to>
      <cdr:x>0.351789853206284</cdr:x>
      <cdr:y>0.750854438699501</cdr:y>
    </cdr:to>
    <cdr:sp>
      <cdr:nvSpPr>
        <cdr:cNvPr id="3" name="Text 7"/>
        <cdr:cNvSpPr/>
      </cdr:nvSpPr>
      <cdr:spPr>
        <a:xfrm>
          <a:off x="1114560" y="2881800"/>
          <a:ext cx="360720" cy="202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1100" spc="-1" strike="noStrike">
              <a:solidFill>
                <a:srgbClr val="ff00ff"/>
              </a:solidFill>
              <a:latin typeface="Arial CE"/>
            </a:rPr>
            <a:t>5,00</a:t>
          </a:r>
          <a:endParaRPr b="0" sz="1100" spc="-1" strike="noStrike">
            <a:latin typeface="Times New Roman"/>
          </a:endParaRPr>
        </a:p>
      </cdr:txBody>
    </cdr:sp>
  </cdr:relSizeAnchor>
  <cdr:relSizeAnchor>
    <cdr:from>
      <cdr:x>0.0860159670357971</cdr:x>
      <cdr:y>0.728507580404873</cdr:y>
    </cdr:from>
    <cdr:to>
      <cdr:x>0.191261052450854</cdr:x>
      <cdr:y>0.777845938129875</cdr:y>
    </cdr:to>
    <cdr:sp>
      <cdr:nvSpPr>
        <cdr:cNvPr id="4" name="Text 8"/>
        <cdr:cNvSpPr/>
      </cdr:nvSpPr>
      <cdr:spPr>
        <a:xfrm>
          <a:off x="360720" y="2992680"/>
          <a:ext cx="441360" cy="202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1100" spc="-1" strike="noStrike">
              <a:solidFill>
                <a:srgbClr val="ff0000"/>
              </a:solidFill>
              <a:latin typeface="Arial CE"/>
            </a:rPr>
            <a:t>10,00</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20760</xdr:colOff>
      <xdr:row>25</xdr:row>
      <xdr:rowOff>75960</xdr:rowOff>
    </xdr:from>
    <xdr:to>
      <xdr:col>9</xdr:col>
      <xdr:colOff>587160</xdr:colOff>
      <xdr:row>48</xdr:row>
      <xdr:rowOff>167760</xdr:rowOff>
    </xdr:to>
    <xdr:graphicFrame>
      <xdr:nvGraphicFramePr>
        <xdr:cNvPr id="5" name="Chart 1"/>
        <xdr:cNvGraphicFramePr/>
      </xdr:nvGraphicFramePr>
      <xdr:xfrm>
        <a:off x="2660040" y="4600440"/>
        <a:ext cx="4098600" cy="412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15088705428</cdr:x>
      <cdr:y>0.176722256177421</cdr:y>
    </cdr:from>
    <cdr:to>
      <cdr:x>0.541717899174425</cdr:x>
      <cdr:y>0.225879682179342</cdr:y>
    </cdr:to>
    <cdr:sp>
      <cdr:nvSpPr>
        <cdr:cNvPr id="6" name="Text 6"/>
        <cdr:cNvSpPr/>
      </cdr:nvSpPr>
      <cdr:spPr>
        <a:xfrm>
          <a:off x="1859760" y="728640"/>
          <a:ext cx="360720" cy="202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1100" spc="-1" strike="noStrike">
              <a:solidFill>
                <a:srgbClr val="0000ff"/>
              </a:solidFill>
              <a:latin typeface="Arial CE"/>
            </a:rPr>
            <a:t>1,00</a:t>
          </a:r>
          <a:endParaRPr b="0" sz="1100" spc="-1" strike="noStrike">
            <a:latin typeface="Times New Roman"/>
          </a:endParaRPr>
        </a:p>
      </cdr:txBody>
    </cdr:sp>
  </cdr:relSizeAnchor>
  <cdr:relSizeAnchor>
    <cdr:from>
      <cdr:x>0.347005093975057</cdr:x>
      <cdr:y>0.711778573299572</cdr:y>
    </cdr:from>
    <cdr:to>
      <cdr:x>0.435007904444054</cdr:x>
      <cdr:y>0.760935999301493</cdr:y>
    </cdr:to>
    <cdr:sp>
      <cdr:nvSpPr>
        <cdr:cNvPr id="7" name="Text 7"/>
        <cdr:cNvSpPr/>
      </cdr:nvSpPr>
      <cdr:spPr>
        <a:xfrm>
          <a:off x="1422360" y="2934720"/>
          <a:ext cx="360720" cy="202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1100" spc="-1" strike="noStrike">
              <a:solidFill>
                <a:srgbClr val="008000"/>
              </a:solidFill>
              <a:latin typeface="Arial CE"/>
            </a:rPr>
            <a:t>2,00</a:t>
          </a:r>
          <a:endParaRPr b="0" sz="1100" spc="-1" strike="noStrike">
            <a:latin typeface="Times New Roman"/>
          </a:endParaRPr>
        </a:p>
      </cdr:txBody>
    </cdr:sp>
  </cdr:relSizeAnchor>
  <cdr:relSizeAnchor>
    <cdr:from>
      <cdr:x>0.797207096434218</cdr:x>
      <cdr:y>0.211996856718764</cdr:y>
    </cdr:from>
    <cdr:to>
      <cdr:x>0.885209906903214</cdr:x>
      <cdr:y>0.261154282720685</cdr:y>
    </cdr:to>
    <cdr:sp>
      <cdr:nvSpPr>
        <cdr:cNvPr id="8" name="Text 8"/>
        <cdr:cNvSpPr/>
      </cdr:nvSpPr>
      <cdr:spPr>
        <a:xfrm>
          <a:off x="3267720" y="874080"/>
          <a:ext cx="360720" cy="202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1100" spc="-1" strike="noStrike">
              <a:solidFill>
                <a:srgbClr val="ff00ff"/>
              </a:solidFill>
              <a:latin typeface="Arial CE"/>
            </a:rPr>
            <a:t>5,00</a:t>
          </a:r>
          <a:endParaRPr b="0" sz="1100" spc="-1" strike="noStrike">
            <a:latin typeface="Times New Roman"/>
          </a:endParaRPr>
        </a:p>
      </cdr:txBody>
    </cdr:sp>
  </cdr:relSizeAnchor>
  <cdr:relSizeAnchor>
    <cdr:from>
      <cdr:x>0.087739329000527</cdr:x>
      <cdr:y>0.632236095346198</cdr:y>
    </cdr:from>
    <cdr:to>
      <cdr:x>0.195503249604778</cdr:x>
      <cdr:y>0.681393521348118</cdr:y>
    </cdr:to>
    <cdr:sp>
      <cdr:nvSpPr>
        <cdr:cNvPr id="9" name="Text 9"/>
        <cdr:cNvSpPr/>
      </cdr:nvSpPr>
      <cdr:spPr>
        <a:xfrm>
          <a:off x="359640" y="2606760"/>
          <a:ext cx="441720" cy="202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1100" spc="-1" strike="noStrike">
              <a:solidFill>
                <a:srgbClr val="ff0000"/>
              </a:solidFill>
              <a:latin typeface="Arial CE"/>
            </a:rPr>
            <a:t>10,00</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4720</xdr:colOff>
      <xdr:row>21</xdr:row>
      <xdr:rowOff>75960</xdr:rowOff>
    </xdr:from>
    <xdr:to>
      <xdr:col>13</xdr:col>
      <xdr:colOff>16200</xdr:colOff>
      <xdr:row>47</xdr:row>
      <xdr:rowOff>22680</xdr:rowOff>
    </xdr:to>
    <xdr:graphicFrame>
      <xdr:nvGraphicFramePr>
        <xdr:cNvPr id="10" name="Chart 1"/>
        <xdr:cNvGraphicFramePr/>
      </xdr:nvGraphicFramePr>
      <xdr:xfrm>
        <a:off x="4428720" y="3885840"/>
        <a:ext cx="4339800" cy="450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2269409422694</cdr:x>
      <cdr:y>0.233714331388378</cdr:y>
    </cdr:from>
    <cdr:to>
      <cdr:x>0.467236230922362</cdr:x>
      <cdr:y>0.314683078890576</cdr:y>
    </cdr:to>
    <cdr:sp>
      <cdr:nvSpPr>
        <cdr:cNvPr id="11" name="Text 1"/>
        <cdr:cNvSpPr/>
      </cdr:nvSpPr>
      <cdr:spPr>
        <a:xfrm>
          <a:off x="834480" y="1052640"/>
          <a:ext cx="1193400" cy="36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0" sz="1100" spc="-1" strike="noStrike">
              <a:latin typeface="Arial CE"/>
            </a:rPr>
            <a:t>Liczebność próby</a:t>
          </a:r>
          <a:endParaRPr b="0" sz="1100" spc="-1" strike="noStrike">
            <a:latin typeface="Times New Roman"/>
          </a:endParaRPr>
        </a:p>
        <a:p>
          <a:pPr algn="ctr"/>
          <a:r>
            <a:rPr b="0" sz="1100" spc="-1" strike="noStrike">
              <a:solidFill>
                <a:srgbClr val="0000ff"/>
              </a:solidFill>
              <a:latin typeface="Arial CE"/>
            </a:rPr>
            <a:t>1,</a:t>
          </a:r>
          <a:r>
            <a:rPr b="0" sz="1100" spc="-1" strike="noStrike">
              <a:latin typeface="Arial CE"/>
            </a:rPr>
            <a:t> </a:t>
          </a:r>
          <a:r>
            <a:rPr b="0" sz="1100" spc="-1" strike="noStrike">
              <a:solidFill>
                <a:srgbClr val="008000"/>
              </a:solidFill>
              <a:latin typeface="Arial CE"/>
            </a:rPr>
            <a:t>2,</a:t>
          </a:r>
          <a:r>
            <a:rPr b="0" sz="1100" spc="-1" strike="noStrike">
              <a:latin typeface="Arial CE"/>
            </a:rPr>
            <a:t> </a:t>
          </a:r>
          <a:r>
            <a:rPr b="0" sz="1100" spc="-1" strike="noStrike">
              <a:solidFill>
                <a:srgbClr val="ff00ff"/>
              </a:solidFill>
              <a:latin typeface="Arial CE"/>
            </a:rPr>
            <a:t>4,</a:t>
          </a:r>
          <a:r>
            <a:rPr b="0" sz="1100" spc="-1" strike="noStrike">
              <a:latin typeface="Arial CE"/>
            </a:rPr>
            <a:t> </a:t>
          </a:r>
          <a:r>
            <a:rPr b="0" sz="1100" spc="-1" strike="noStrike">
              <a:solidFill>
                <a:srgbClr val="ff6600"/>
              </a:solidFill>
              <a:latin typeface="Arial CE"/>
            </a:rPr>
            <a:t>8</a:t>
          </a:r>
          <a:r>
            <a:rPr b="0" sz="1100" spc="-1" strike="noStrike">
              <a:latin typeface="Arial CE"/>
            </a:rPr>
            <a:t>,</a:t>
          </a:r>
          <a:r>
            <a:rPr b="0" sz="1100" spc="-1" strike="noStrike">
              <a:solidFill>
                <a:srgbClr val="ff0000"/>
              </a:solidFill>
              <a:latin typeface="Arial CE"/>
            </a:rPr>
            <a:t>16</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4720</xdr:colOff>
      <xdr:row>21</xdr:row>
      <xdr:rowOff>75960</xdr:rowOff>
    </xdr:from>
    <xdr:to>
      <xdr:col>13</xdr:col>
      <xdr:colOff>16200</xdr:colOff>
      <xdr:row>47</xdr:row>
      <xdr:rowOff>22680</xdr:rowOff>
    </xdr:to>
    <xdr:graphicFrame>
      <xdr:nvGraphicFramePr>
        <xdr:cNvPr id="12" name="Chart 1"/>
        <xdr:cNvGraphicFramePr/>
      </xdr:nvGraphicFramePr>
      <xdr:xfrm>
        <a:off x="4428720" y="3885840"/>
        <a:ext cx="4339800" cy="450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2269409422694</cdr:x>
      <cdr:y>0.195028375029974</cdr:y>
    </cdr:from>
    <cdr:to>
      <cdr:x>0.467236230922362</cdr:x>
      <cdr:y>0.275997122532172</cdr:y>
    </cdr:to>
    <cdr:sp>
      <cdr:nvSpPr>
        <cdr:cNvPr id="13" name="Text 1"/>
        <cdr:cNvSpPr/>
      </cdr:nvSpPr>
      <cdr:spPr>
        <a:xfrm>
          <a:off x="834480" y="878400"/>
          <a:ext cx="1193400" cy="36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0" sz="1100" spc="-1" strike="noStrike">
              <a:latin typeface="Arial CE"/>
            </a:rPr>
            <a:t>Liczebność próby</a:t>
          </a:r>
          <a:endParaRPr b="0" sz="1100" spc="-1" strike="noStrike">
            <a:latin typeface="Times New Roman"/>
          </a:endParaRPr>
        </a:p>
        <a:p>
          <a:pPr algn="ctr"/>
          <a:r>
            <a:rPr b="0" sz="1100" spc="-1" strike="noStrike">
              <a:solidFill>
                <a:srgbClr val="0000ff"/>
              </a:solidFill>
              <a:latin typeface="Arial CE"/>
            </a:rPr>
            <a:t>1,</a:t>
          </a:r>
          <a:r>
            <a:rPr b="0" sz="1100" spc="-1" strike="noStrike">
              <a:latin typeface="Arial CE"/>
            </a:rPr>
            <a:t> </a:t>
          </a:r>
          <a:r>
            <a:rPr b="0" sz="1100" spc="-1" strike="noStrike">
              <a:solidFill>
                <a:srgbClr val="008000"/>
              </a:solidFill>
              <a:latin typeface="Arial CE"/>
            </a:rPr>
            <a:t>2,</a:t>
          </a:r>
          <a:r>
            <a:rPr b="0" sz="1100" spc="-1" strike="noStrike">
              <a:latin typeface="Arial CE"/>
            </a:rPr>
            <a:t> </a:t>
          </a:r>
          <a:r>
            <a:rPr b="0" sz="1100" spc="-1" strike="noStrike">
              <a:solidFill>
                <a:srgbClr val="ff00ff"/>
              </a:solidFill>
              <a:latin typeface="Arial CE"/>
            </a:rPr>
            <a:t>4,</a:t>
          </a:r>
          <a:r>
            <a:rPr b="0" sz="1100" spc="-1" strike="noStrike">
              <a:latin typeface="Arial CE"/>
            </a:rPr>
            <a:t> </a:t>
          </a:r>
          <a:r>
            <a:rPr b="0" sz="1100" spc="-1" strike="noStrike">
              <a:solidFill>
                <a:srgbClr val="ff6600"/>
              </a:solidFill>
              <a:latin typeface="Arial CE"/>
            </a:rPr>
            <a:t>8</a:t>
          </a:r>
          <a:r>
            <a:rPr b="0" sz="1100" spc="-1" strike="noStrike">
              <a:latin typeface="Arial CE"/>
            </a:rPr>
            <a:t>,</a:t>
          </a:r>
          <a:r>
            <a:rPr b="0" sz="1100" spc="-1" strike="noStrike">
              <a:solidFill>
                <a:srgbClr val="ff0000"/>
              </a:solidFill>
              <a:latin typeface="Arial CE"/>
            </a:rPr>
            <a:t>16</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7.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3.8" zeroHeight="false" outlineLevelRow="0" outlineLevelCol="0"/>
  <cols>
    <col collapsed="false" customWidth="false" hidden="false" outlineLevel="0" max="257" min="1" style="1" width="10.66"/>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8" zeroHeight="false" outlineLevelRow="0" outlineLevelCol="0"/>
  <cols>
    <col collapsed="false" customWidth="true" hidden="false" outlineLevel="0" max="1" min="1" style="3" width="11.99"/>
    <col collapsed="false" customWidth="true" hidden="false" outlineLevel="0" max="3" min="2" style="3" width="9.33"/>
    <col collapsed="false" customWidth="true" hidden="false" outlineLevel="0" max="5" min="4" style="3" width="10.43"/>
    <col collapsed="false" customWidth="true" hidden="false" outlineLevel="0" max="6" min="6" style="3" width="10.55"/>
    <col collapsed="false" customWidth="false" hidden="false" outlineLevel="0" max="257" min="7" style="3" width="8.87"/>
  </cols>
  <sheetData>
    <row r="1" customFormat="false" ht="13.8" hidden="false" customHeight="false" outlineLevel="0" collapsed="false">
      <c r="A1" s="4" t="s">
        <v>50</v>
      </c>
      <c r="B1" s="5"/>
      <c r="C1" s="5"/>
      <c r="D1" s="5"/>
      <c r="E1" s="5"/>
      <c r="F1" s="5"/>
      <c r="G1" s="5"/>
      <c r="H1" s="5"/>
    </row>
    <row r="2" customFormat="false" ht="13.8" hidden="false" customHeight="false" outlineLevel="0" collapsed="false">
      <c r="A2" s="6" t="s">
        <v>1</v>
      </c>
    </row>
    <row r="3" customFormat="false" ht="13.8" hidden="false" customHeight="false" outlineLevel="0" collapsed="false">
      <c r="H3" s="0"/>
    </row>
    <row r="4" customFormat="false" ht="14.4" hidden="false" customHeight="false" outlineLevel="0" collapsed="false">
      <c r="A4" s="3" t="s">
        <v>51</v>
      </c>
    </row>
    <row r="5" customFormat="false" ht="15" hidden="false" customHeight="false" outlineLevel="0" collapsed="false">
      <c r="A5" s="7" t="s">
        <v>20</v>
      </c>
      <c r="B5" s="7"/>
      <c r="C5" s="7"/>
      <c r="D5" s="25" t="n">
        <v>25</v>
      </c>
    </row>
    <row r="6" customFormat="false" ht="14.4" hidden="false" customHeight="false" outlineLevel="0" collapsed="false">
      <c r="A6" s="26" t="s">
        <v>4</v>
      </c>
      <c r="B6" s="26"/>
      <c r="C6" s="26"/>
      <c r="D6" s="27" t="b">
        <f aca="false">FALSE()</f>
        <v>0</v>
      </c>
    </row>
    <row r="7" customFormat="false" ht="14.4" hidden="false" customHeight="false" outlineLevel="0" collapsed="false">
      <c r="A7" s="9" t="s">
        <v>14</v>
      </c>
      <c r="B7" s="9"/>
      <c r="C7" s="9"/>
      <c r="D7" s="28" t="n">
        <v>0.075</v>
      </c>
    </row>
    <row r="8" customFormat="false" ht="14.4" hidden="false" customHeight="false" outlineLevel="0" collapsed="false"/>
    <row r="9" customFormat="false" ht="14.4" hidden="false" customHeight="false" outlineLevel="0" collapsed="false">
      <c r="A9" s="3" t="s">
        <v>5</v>
      </c>
    </row>
    <row r="10" customFormat="false" ht="14.4" hidden="false" customHeight="false" outlineLevel="0" collapsed="false">
      <c r="A10" s="11" t="n">
        <f aca="false">D5</f>
        <v>25</v>
      </c>
      <c r="B10" s="12" t="n">
        <v>100</v>
      </c>
    </row>
    <row r="11" customFormat="false" ht="14.4" hidden="false" customHeight="false" outlineLevel="0" collapsed="false">
      <c r="A11" s="11" t="n">
        <f aca="false">D5</f>
        <v>25</v>
      </c>
      <c r="B11" s="12" t="n">
        <v>0</v>
      </c>
    </row>
    <row r="12" customFormat="false" ht="14.4" hidden="false" customHeight="false" outlineLevel="0" collapsed="false"/>
    <row r="13" customFormat="false" ht="15" hidden="false" customHeight="false" outlineLevel="0" collapsed="false">
      <c r="A13" s="13" t="s">
        <v>6</v>
      </c>
      <c r="B13" s="14" t="s">
        <v>52</v>
      </c>
      <c r="C13" s="14"/>
      <c r="D13" s="14"/>
      <c r="E13" s="14"/>
      <c r="F13" s="14"/>
    </row>
    <row r="14" customFormat="false" ht="14.4" hidden="false" customHeight="false" outlineLevel="0" collapsed="false">
      <c r="A14" s="13"/>
      <c r="B14" s="49" t="n">
        <v>1</v>
      </c>
      <c r="C14" s="49" t="n">
        <v>2</v>
      </c>
      <c r="D14" s="49" t="n">
        <v>4</v>
      </c>
      <c r="E14" s="49" t="n">
        <v>8</v>
      </c>
      <c r="F14" s="50" t="n">
        <v>16</v>
      </c>
    </row>
    <row r="15" customFormat="false" ht="14.4" hidden="false" customHeight="false" outlineLevel="0" collapsed="false">
      <c r="A15" s="13"/>
      <c r="B15" s="51" t="s">
        <v>53</v>
      </c>
      <c r="C15" s="51"/>
      <c r="D15" s="51"/>
      <c r="E15" s="51"/>
      <c r="F15" s="51"/>
    </row>
    <row r="16" customFormat="false" ht="14.4" hidden="false" customHeight="false" outlineLevel="0" collapsed="false">
      <c r="A16" s="13"/>
      <c r="B16" s="52" t="n">
        <f aca="false">$D$7/SQRT(B$14)</f>
        <v>0.075</v>
      </c>
      <c r="C16" s="52" t="n">
        <f aca="false">$D$7/SQRT(C$14)</f>
        <v>0.0530330085889911</v>
      </c>
      <c r="D16" s="52" t="n">
        <f aca="false">$D$7/SQRT(D$14)</f>
        <v>0.0375</v>
      </c>
      <c r="E16" s="52" t="n">
        <f aca="false">$D$7/SQRT(E$14)</f>
        <v>0.0265165042944955</v>
      </c>
      <c r="F16" s="53" t="n">
        <f aca="false">$D$7/SQRT(F$14)</f>
        <v>0.01875</v>
      </c>
    </row>
    <row r="17" customFormat="false" ht="14.4" hidden="false" customHeight="false" outlineLevel="0" collapsed="false">
      <c r="A17" s="13"/>
      <c r="B17" s="18" t="s">
        <v>8</v>
      </c>
      <c r="C17" s="18"/>
      <c r="D17" s="18"/>
      <c r="E17" s="18"/>
      <c r="F17" s="18"/>
    </row>
    <row r="18" customFormat="false" ht="14.4" hidden="false" customHeight="false" outlineLevel="0" collapsed="false">
      <c r="A18" s="17" t="n">
        <v>24.8</v>
      </c>
      <c r="B18" s="36" t="n">
        <f aca="false">NORMDIST($A18,$D$5,B$16,$D$6)</f>
        <v>0.151946480317303</v>
      </c>
      <c r="C18" s="36" t="n">
        <f aca="false">NORMDIST($A18,$D$5,C$16,$D$6)</f>
        <v>0.00613829115799217</v>
      </c>
      <c r="D18" s="36" t="n">
        <f aca="false">NORMDIST($A18,$D$5,D$16,$D$6)</f>
        <v>7.08347175605914E-006</v>
      </c>
      <c r="E18" s="36" t="n">
        <f aca="false">NORMDIST($A18,$D$5,E$16,$D$6)</f>
        <v>6.67004145176318E-012</v>
      </c>
      <c r="F18" s="36" t="n">
        <f aca="false">NORMDIST($A18,$D$5,F$16,$D$6)</f>
        <v>4.18194452748958E-024</v>
      </c>
    </row>
    <row r="19" customFormat="false" ht="13.8" hidden="false" customHeight="false" outlineLevel="0" collapsed="false">
      <c r="A19" s="17" t="n">
        <v>24.82</v>
      </c>
      <c r="B19" s="36" t="n">
        <f aca="false">NORMDIST($A19,$D$5,B$16,$D$6)</f>
        <v>0.298593737264575</v>
      </c>
      <c r="C19" s="36" t="n">
        <f aca="false">NORMDIST($A19,$D$5,C$16,$D$6)</f>
        <v>0.0237043245391854</v>
      </c>
      <c r="D19" s="36" t="n">
        <f aca="false">NORMDIST($A19,$D$5,D$16,$D$6)</f>
        <v>0.000105634642427526</v>
      </c>
      <c r="E19" s="36" t="n">
        <f aca="false">NORMDIST($A19,$D$5,E$16,$D$6)</f>
        <v>1.48336809197488E-009</v>
      </c>
      <c r="F19" s="36" t="n">
        <f aca="false">NORMDIST($A19,$D$5,F$16,$D$6)</f>
        <v>2.06832636359866E-019</v>
      </c>
    </row>
    <row r="20" customFormat="false" ht="13.8" hidden="false" customHeight="false" outlineLevel="0" collapsed="false">
      <c r="A20" s="17" t="n">
        <v>24.84</v>
      </c>
      <c r="B20" s="36" t="n">
        <f aca="false">NORMDIST($A20,$D$5,B$16,$D$6)</f>
        <v>0.546496747269627</v>
      </c>
      <c r="C20" s="36" t="n">
        <f aca="false">NORMDIST($A20,$D$5,C$16,$D$6)</f>
        <v>0.0794038130493955</v>
      </c>
      <c r="D20" s="36" t="n">
        <f aca="false">NORMDIST($A20,$D$5,D$16,$D$6)</f>
        <v>0.00118531536450067</v>
      </c>
      <c r="E20" s="36" t="n">
        <f aca="false">NORMDIST($A20,$D$5,E$16,$D$6)</f>
        <v>1.86768670623962E-007</v>
      </c>
      <c r="F20" s="36" t="n">
        <f aca="false">NORMDIST($A20,$D$5,F$16,$D$6)</f>
        <v>3.27890819427012E-015</v>
      </c>
    </row>
    <row r="21" customFormat="false" ht="13.8" hidden="false" customHeight="false" outlineLevel="0" collapsed="false">
      <c r="A21" s="17" t="n">
        <v>24.86</v>
      </c>
      <c r="B21" s="36" t="n">
        <f aca="false">NORMDIST($A21,$D$5,B$16,$D$6)</f>
        <v>0.931561014278856</v>
      </c>
      <c r="C21" s="36" t="n">
        <f aca="false">NORMDIST($A21,$D$5,C$16,$D$6)</f>
        <v>0.230721892595203</v>
      </c>
      <c r="D21" s="36" t="n">
        <f aca="false">NORMDIST($A21,$D$5,D$16,$D$6)</f>
        <v>0.0100075739658029</v>
      </c>
      <c r="E21" s="36" t="n">
        <f aca="false">NORMDIST($A21,$D$5,E$16,$D$6)</f>
        <v>1.33135482648279E-005</v>
      </c>
      <c r="F21" s="36" t="n">
        <f aca="false">NORMDIST($A21,$D$5,F$16,$D$6)</f>
        <v>1.66612981477118E-011</v>
      </c>
    </row>
    <row r="22" customFormat="false" ht="13.8" hidden="false" customHeight="false" outlineLevel="0" collapsed="false">
      <c r="A22" s="17" t="n">
        <v>24.88</v>
      </c>
      <c r="B22" s="36" t="n">
        <f aca="false">NORMDIST($A22,$D$5,B$16,$D$6)</f>
        <v>1.47894446239271</v>
      </c>
      <c r="C22" s="36" t="n">
        <f aca="false">NORMDIST($A22,$D$5,C$16,$D$6)</f>
        <v>0.581527057559611</v>
      </c>
      <c r="D22" s="36" t="n">
        <f aca="false">NORMDIST($A22,$D$5,D$16,$D$6)</f>
        <v>0.0635756853723903</v>
      </c>
      <c r="E22" s="36" t="n">
        <f aca="false">NORMDIST($A22,$D$5,E$16,$D$6)</f>
        <v>0.000537301807109716</v>
      </c>
      <c r="F22" s="36" t="n">
        <f aca="false">NORMDIST($A22,$D$5,F$16,$D$6)</f>
        <v>2.71367481687643E-008</v>
      </c>
    </row>
    <row r="23" customFormat="false" ht="13.8" hidden="false" customHeight="false" outlineLevel="0" collapsed="false">
      <c r="A23" s="17" t="n">
        <v>24.9</v>
      </c>
      <c r="B23" s="36" t="n">
        <f aca="false">NORMDIST($A23,$D$5,B$16,$D$6)</f>
        <v>2.18680099567986</v>
      </c>
      <c r="C23" s="36" t="n">
        <f aca="false">NORMDIST($A23,$D$5,C$16,$D$6)</f>
        <v>1.27140736043959</v>
      </c>
      <c r="D23" s="36" t="n">
        <f aca="false">NORMDIST($A23,$D$5,D$16,$D$6)</f>
        <v>0.303892960634568</v>
      </c>
      <c r="E23" s="36" t="n">
        <f aca="false">NORMDIST($A23,$D$5,E$16,$D$6)</f>
        <v>0.0122765823159812</v>
      </c>
      <c r="F23" s="36" t="n">
        <f aca="false">NORMDIST($A23,$D$5,F$16,$D$6)</f>
        <v>1.41669435121111E-005</v>
      </c>
    </row>
    <row r="24" customFormat="false" ht="13.8" hidden="false" customHeight="false" outlineLevel="0" collapsed="false">
      <c r="A24" s="17" t="n">
        <v>24.92</v>
      </c>
      <c r="B24" s="36" t="n">
        <f aca="false">NORMDIST($A24,$D$5,B$16,$D$6)</f>
        <v>3.0115043662284</v>
      </c>
      <c r="C24" s="36" t="n">
        <f aca="false">NORMDIST($A24,$D$5,C$16,$D$6)</f>
        <v>2.4111997488815</v>
      </c>
      <c r="D24" s="36" t="n">
        <f aca="false">NORMDIST($A24,$D$5,D$16,$D$6)</f>
        <v>1.09299349453936</v>
      </c>
      <c r="E24" s="36" t="n">
        <f aca="false">NORMDIST($A24,$D$5,E$16,$D$6)</f>
        <v>0.158807626098823</v>
      </c>
      <c r="F24" s="36" t="n">
        <f aca="false">NORMDIST($A24,$D$5,F$16,$D$6)</f>
        <v>0.00237063072900229</v>
      </c>
    </row>
    <row r="25" customFormat="false" ht="13.8" hidden="false" customHeight="false" outlineLevel="0" collapsed="false">
      <c r="A25" s="17" t="n">
        <v>24.94</v>
      </c>
      <c r="B25" s="36" t="n">
        <f aca="false">NORMDIST($A25,$D$5,B$16,$D$6)</f>
        <v>3.86255403681982</v>
      </c>
      <c r="C25" s="36" t="n">
        <f aca="false">NORMDIST($A25,$D$5,C$16,$D$6)</f>
        <v>3.96657190838324</v>
      </c>
      <c r="D25" s="36" t="n">
        <f aca="false">NORMDIST($A25,$D$5,D$16,$D$6)</f>
        <v>2.95788892478564</v>
      </c>
      <c r="E25" s="36" t="n">
        <f aca="false">NORMDIST($A25,$D$5,E$16,$D$6)</f>
        <v>1.1630541151194</v>
      </c>
      <c r="F25" s="36" t="n">
        <f aca="false">NORMDIST($A25,$D$5,F$16,$D$6)</f>
        <v>0.127151370744819</v>
      </c>
    </row>
    <row r="26" customFormat="false" ht="13.8" hidden="false" customHeight="false" outlineLevel="0" collapsed="false">
      <c r="A26" s="17" t="n">
        <v>24.96</v>
      </c>
      <c r="B26" s="36" t="n">
        <f aca="false">NORMDIST($A26,$D$5,B$16,$D$6)</f>
        <v>4.61405190902567</v>
      </c>
      <c r="C26" s="36" t="n">
        <f aca="false">NORMDIST($A26,$D$5,C$16,$D$6)</f>
        <v>5.66019179722626</v>
      </c>
      <c r="D26" s="36" t="n">
        <f aca="false">NORMDIST($A26,$D$5,D$16,$D$6)</f>
        <v>6.0230087324568</v>
      </c>
      <c r="E26" s="36" t="n">
        <f aca="false">NORMDIST($A26,$D$5,E$16,$D$6)</f>
        <v>4.822399497763</v>
      </c>
      <c r="F26" s="36" t="n">
        <f aca="false">NORMDIST($A26,$D$5,F$16,$D$6)</f>
        <v>2.18598698907873</v>
      </c>
    </row>
    <row r="27" customFormat="false" ht="13.8" hidden="false" customHeight="false" outlineLevel="0" collapsed="false">
      <c r="A27" s="17" t="n">
        <v>24.98</v>
      </c>
      <c r="B27" s="36" t="n">
        <f aca="false">NORMDIST($A27,$D$5,B$16,$D$6)</f>
        <v>5.13342499461353</v>
      </c>
      <c r="C27" s="36" t="n">
        <f aca="false">NORMDIST($A27,$D$5,C$16,$D$6)</f>
        <v>7.00616945361212</v>
      </c>
      <c r="D27" s="36" t="n">
        <f aca="false">NORMDIST($A27,$D$5,D$16,$D$6)</f>
        <v>9.22810381805133</v>
      </c>
      <c r="E27" s="36" t="n">
        <f aca="false">NORMDIST($A27,$D$5,E$16,$D$6)</f>
        <v>11.3203835944525</v>
      </c>
      <c r="F27" s="36" t="n">
        <f aca="false">NORMDIST($A27,$D$5,F$16,$D$6)</f>
        <v>12.0460174649136</v>
      </c>
    </row>
    <row r="28" customFormat="false" ht="13.8" hidden="false" customHeight="false" outlineLevel="0" collapsed="false">
      <c r="A28" s="17" t="n">
        <v>25</v>
      </c>
      <c r="B28" s="36" t="n">
        <f aca="false">NORMDIST($A28,$D$5,B$16,$D$6)</f>
        <v>5.31923040535244</v>
      </c>
      <c r="C28" s="36" t="n">
        <f aca="false">NORMDIST($A28,$D$5,C$16,$D$6)</f>
        <v>7.52252778063675</v>
      </c>
      <c r="D28" s="36" t="n">
        <f aca="false">NORMDIST($A28,$D$5,D$16,$D$6)</f>
        <v>10.6384608107049</v>
      </c>
      <c r="E28" s="36" t="n">
        <f aca="false">NORMDIST($A28,$D$5,E$16,$D$6)</f>
        <v>15.0450555612735</v>
      </c>
      <c r="F28" s="36" t="n">
        <f aca="false">NORMDIST($A28,$D$5,F$16,$D$6)</f>
        <v>21.2769216214097</v>
      </c>
    </row>
    <row r="29" customFormat="false" ht="13.8" hidden="false" customHeight="false" outlineLevel="0" collapsed="false">
      <c r="A29" s="17" t="n">
        <v>25.02</v>
      </c>
      <c r="B29" s="36" t="n">
        <f aca="false">NORMDIST($A29,$D$5,B$16,$D$6)</f>
        <v>5.13342499461353</v>
      </c>
      <c r="C29" s="36" t="n">
        <f aca="false">NORMDIST($A29,$D$5,C$16,$D$6)</f>
        <v>7.00616945361212</v>
      </c>
      <c r="D29" s="36" t="n">
        <f aca="false">NORMDIST($A29,$D$5,D$16,$D$6)</f>
        <v>9.22810381805133</v>
      </c>
      <c r="E29" s="36" t="n">
        <f aca="false">NORMDIST($A29,$D$5,E$16,$D$6)</f>
        <v>11.3203835944525</v>
      </c>
      <c r="F29" s="36" t="n">
        <f aca="false">NORMDIST($A29,$D$5,F$16,$D$6)</f>
        <v>12.0460174649136</v>
      </c>
    </row>
    <row r="30" customFormat="false" ht="13.8" hidden="false" customHeight="false" outlineLevel="0" collapsed="false">
      <c r="A30" s="17" t="n">
        <v>25.04</v>
      </c>
      <c r="B30" s="36" t="n">
        <f aca="false">NORMDIST($A30,$D$5,B$16,$D$6)</f>
        <v>4.61405190902567</v>
      </c>
      <c r="C30" s="36" t="n">
        <f aca="false">NORMDIST($A30,$D$5,C$16,$D$6)</f>
        <v>5.66019179722626</v>
      </c>
      <c r="D30" s="36" t="n">
        <f aca="false">NORMDIST($A30,$D$5,D$16,$D$6)</f>
        <v>6.0230087324568</v>
      </c>
      <c r="E30" s="36" t="n">
        <f aca="false">NORMDIST($A30,$D$5,E$16,$D$6)</f>
        <v>4.822399497763</v>
      </c>
      <c r="F30" s="36" t="n">
        <f aca="false">NORMDIST($A30,$D$5,F$16,$D$6)</f>
        <v>2.18598698907873</v>
      </c>
    </row>
    <row r="31" customFormat="false" ht="13.8" hidden="false" customHeight="false" outlineLevel="0" collapsed="false">
      <c r="A31" s="17" t="n">
        <v>25.06</v>
      </c>
      <c r="B31" s="36" t="n">
        <f aca="false">NORMDIST($A31,$D$5,B$16,$D$6)</f>
        <v>3.86255403681982</v>
      </c>
      <c r="C31" s="36" t="n">
        <f aca="false">NORMDIST($A31,$D$5,C$16,$D$6)</f>
        <v>3.96657190838324</v>
      </c>
      <c r="D31" s="36" t="n">
        <f aca="false">NORMDIST($A31,$D$5,D$16,$D$6)</f>
        <v>2.95788892478564</v>
      </c>
      <c r="E31" s="36" t="n">
        <f aca="false">NORMDIST($A31,$D$5,E$16,$D$6)</f>
        <v>1.1630541151194</v>
      </c>
      <c r="F31" s="36" t="n">
        <f aca="false">NORMDIST($A31,$D$5,F$16,$D$6)</f>
        <v>0.127151370744819</v>
      </c>
    </row>
    <row r="32" customFormat="false" ht="13.8" hidden="false" customHeight="false" outlineLevel="0" collapsed="false">
      <c r="A32" s="17" t="n">
        <v>25.08</v>
      </c>
      <c r="B32" s="36" t="n">
        <f aca="false">NORMDIST($A32,$D$5,B$16,$D$6)</f>
        <v>3.0115043662284</v>
      </c>
      <c r="C32" s="36" t="n">
        <f aca="false">NORMDIST($A32,$D$5,C$16,$D$6)</f>
        <v>2.4111997488815</v>
      </c>
      <c r="D32" s="36" t="n">
        <f aca="false">NORMDIST($A32,$D$5,D$16,$D$6)</f>
        <v>1.09299349453936</v>
      </c>
      <c r="E32" s="36" t="n">
        <f aca="false">NORMDIST($A32,$D$5,E$16,$D$6)</f>
        <v>0.158807626098823</v>
      </c>
      <c r="F32" s="36" t="n">
        <f aca="false">NORMDIST($A32,$D$5,F$16,$D$6)</f>
        <v>0.00237063072900229</v>
      </c>
    </row>
    <row r="33" customFormat="false" ht="13.8" hidden="false" customHeight="false" outlineLevel="0" collapsed="false">
      <c r="A33" s="17" t="n">
        <v>25.1</v>
      </c>
      <c r="B33" s="36" t="n">
        <f aca="false">NORMDIST($A33,$D$5,B$16,$D$6)</f>
        <v>2.18680099567986</v>
      </c>
      <c r="C33" s="36" t="n">
        <f aca="false">NORMDIST($A33,$D$5,C$16,$D$6)</f>
        <v>1.27140736043959</v>
      </c>
      <c r="D33" s="36" t="n">
        <f aca="false">NORMDIST($A33,$D$5,D$16,$D$6)</f>
        <v>0.303892960634568</v>
      </c>
      <c r="E33" s="36" t="n">
        <f aca="false">NORMDIST($A33,$D$5,E$16,$D$6)</f>
        <v>0.0122765823159812</v>
      </c>
      <c r="F33" s="36" t="n">
        <f aca="false">NORMDIST($A33,$D$5,F$16,$D$6)</f>
        <v>1.41669435121111E-005</v>
      </c>
    </row>
    <row r="34" customFormat="false" ht="13.8" hidden="false" customHeight="false" outlineLevel="0" collapsed="false">
      <c r="A34" s="17" t="n">
        <v>25.12</v>
      </c>
      <c r="B34" s="36" t="n">
        <f aca="false">NORMDIST($A34,$D$5,B$16,$D$6)</f>
        <v>1.47894446239271</v>
      </c>
      <c r="C34" s="36" t="n">
        <f aca="false">NORMDIST($A34,$D$5,C$16,$D$6)</f>
        <v>0.581527057559611</v>
      </c>
      <c r="D34" s="36" t="n">
        <f aca="false">NORMDIST($A34,$D$5,D$16,$D$6)</f>
        <v>0.0635756853723903</v>
      </c>
      <c r="E34" s="36" t="n">
        <f aca="false">NORMDIST($A34,$D$5,E$16,$D$6)</f>
        <v>0.000537301807109716</v>
      </c>
      <c r="F34" s="36" t="n">
        <f aca="false">NORMDIST($A34,$D$5,F$16,$D$6)</f>
        <v>2.71367481687643E-008</v>
      </c>
    </row>
    <row r="35" customFormat="false" ht="13.8" hidden="false" customHeight="false" outlineLevel="0" collapsed="false">
      <c r="A35" s="17" t="n">
        <v>25.14</v>
      </c>
      <c r="B35" s="36" t="n">
        <f aca="false">NORMDIST($A35,$D$5,B$16,$D$6)</f>
        <v>0.931561014278856</v>
      </c>
      <c r="C35" s="36" t="n">
        <f aca="false">NORMDIST($A35,$D$5,C$16,$D$6)</f>
        <v>0.230721892595203</v>
      </c>
      <c r="D35" s="36" t="n">
        <f aca="false">NORMDIST($A35,$D$5,D$16,$D$6)</f>
        <v>0.0100075739658029</v>
      </c>
      <c r="E35" s="36" t="n">
        <f aca="false">NORMDIST($A35,$D$5,E$16,$D$6)</f>
        <v>1.33135482648279E-005</v>
      </c>
      <c r="F35" s="36" t="n">
        <f aca="false">NORMDIST($A35,$D$5,F$16,$D$6)</f>
        <v>1.66612981477118E-011</v>
      </c>
    </row>
    <row r="36" customFormat="false" ht="13.8" hidden="false" customHeight="false" outlineLevel="0" collapsed="false">
      <c r="A36" s="17" t="n">
        <v>25.16</v>
      </c>
      <c r="B36" s="36" t="n">
        <f aca="false">NORMDIST($A36,$D$5,B$16,$D$6)</f>
        <v>0.546496747269627</v>
      </c>
      <c r="C36" s="36" t="n">
        <f aca="false">NORMDIST($A36,$D$5,C$16,$D$6)</f>
        <v>0.0794038130493955</v>
      </c>
      <c r="D36" s="36" t="n">
        <f aca="false">NORMDIST($A36,$D$5,D$16,$D$6)</f>
        <v>0.00118531536450067</v>
      </c>
      <c r="E36" s="36" t="n">
        <f aca="false">NORMDIST($A36,$D$5,E$16,$D$6)</f>
        <v>1.86768670623962E-007</v>
      </c>
      <c r="F36" s="36" t="n">
        <f aca="false">NORMDIST($A36,$D$5,F$16,$D$6)</f>
        <v>3.27890819427012E-015</v>
      </c>
    </row>
    <row r="37" customFormat="false" ht="13.8" hidden="false" customHeight="false" outlineLevel="0" collapsed="false">
      <c r="A37" s="17" t="n">
        <v>25.18</v>
      </c>
      <c r="B37" s="36" t="n">
        <f aca="false">NORMDIST($A37,$D$5,B$16,$D$6)</f>
        <v>0.298593737264575</v>
      </c>
      <c r="C37" s="36" t="n">
        <f aca="false">NORMDIST($A37,$D$5,C$16,$D$6)</f>
        <v>0.0237043245391854</v>
      </c>
      <c r="D37" s="36" t="n">
        <f aca="false">NORMDIST($A37,$D$5,D$16,$D$6)</f>
        <v>0.000105634642427526</v>
      </c>
      <c r="E37" s="36" t="n">
        <f aca="false">NORMDIST($A37,$D$5,E$16,$D$6)</f>
        <v>1.48336809197488E-009</v>
      </c>
      <c r="F37" s="36" t="n">
        <f aca="false">NORMDIST($A37,$D$5,F$16,$D$6)</f>
        <v>2.06832636359866E-019</v>
      </c>
    </row>
    <row r="38" customFormat="false" ht="13.8" hidden="false" customHeight="false" outlineLevel="0" collapsed="false">
      <c r="A38" s="17" t="n">
        <v>25.2</v>
      </c>
      <c r="B38" s="36" t="n">
        <f aca="false">NORMDIST($A38,$D$5,B$16,$D$6)</f>
        <v>0.151946480317303</v>
      </c>
      <c r="C38" s="36" t="n">
        <f aca="false">NORMDIST($A38,$D$5,C$16,$D$6)</f>
        <v>0.00613829115799217</v>
      </c>
      <c r="D38" s="36" t="n">
        <f aca="false">NORMDIST($A38,$D$5,D$16,$D$6)</f>
        <v>7.08347175605914E-006</v>
      </c>
      <c r="E38" s="36" t="n">
        <f aca="false">NORMDIST($A38,$D$5,E$16,$D$6)</f>
        <v>6.67004145176318E-012</v>
      </c>
      <c r="F38" s="36" t="n">
        <f aca="false">NORMDIST($A38,$D$5,F$16,$D$6)</f>
        <v>4.18194452748958E-024</v>
      </c>
    </row>
    <row r="39" customFormat="false" ht="13.8" hidden="false" customHeight="false" outlineLevel="0" collapsed="false">
      <c r="A39" s="17"/>
    </row>
    <row r="40" customFormat="false" ht="13.8" hidden="false" customHeight="false" outlineLevel="0" collapsed="false">
      <c r="A40" s="0"/>
      <c r="B40" s="0"/>
      <c r="C40" s="0"/>
      <c r="D40" s="0"/>
      <c r="E40" s="0"/>
      <c r="F40" s="0"/>
      <c r="G40" s="0"/>
      <c r="H40" s="0"/>
      <c r="I40" s="0"/>
      <c r="J40" s="0"/>
      <c r="K40" s="0"/>
    </row>
    <row r="41" customFormat="false" ht="13.8" hidden="false" customHeight="false" outlineLevel="0" collapsed="false">
      <c r="A41" s="0"/>
      <c r="B41" s="0"/>
      <c r="C41" s="0"/>
      <c r="D41" s="0"/>
      <c r="E41" s="0"/>
      <c r="F41" s="0"/>
      <c r="G41" s="0"/>
      <c r="H41" s="0"/>
      <c r="I41" s="0"/>
      <c r="J41" s="0"/>
      <c r="K41" s="0"/>
    </row>
    <row r="42" customFormat="false" ht="13.8" hidden="false" customHeight="false" outlineLevel="0" collapsed="false">
      <c r="A42" s="0"/>
      <c r="B42" s="0"/>
      <c r="C42" s="0"/>
      <c r="D42" s="0"/>
      <c r="E42" s="0"/>
      <c r="F42" s="0"/>
      <c r="G42" s="0"/>
      <c r="H42" s="0"/>
      <c r="I42" s="0"/>
      <c r="J42" s="0"/>
      <c r="K42" s="0"/>
    </row>
    <row r="43" customFormat="false" ht="13.8" hidden="false" customHeight="false" outlineLevel="0" collapsed="false">
      <c r="A43" s="0"/>
      <c r="B43" s="0"/>
      <c r="C43" s="0"/>
      <c r="D43" s="0"/>
      <c r="E43" s="0"/>
      <c r="F43" s="0"/>
      <c r="G43" s="0"/>
      <c r="H43" s="0"/>
      <c r="I43" s="0"/>
      <c r="J43" s="0"/>
      <c r="K43" s="0"/>
    </row>
    <row r="44" customFormat="false" ht="13.8" hidden="false" customHeight="false" outlineLevel="0" collapsed="false">
      <c r="A44" s="0"/>
      <c r="B44" s="0"/>
      <c r="C44" s="0"/>
      <c r="D44" s="0"/>
      <c r="E44" s="0"/>
      <c r="F44" s="0"/>
      <c r="G44" s="0"/>
      <c r="H44" s="0"/>
      <c r="I44" s="0"/>
      <c r="J44" s="0"/>
      <c r="K44" s="0"/>
    </row>
    <row r="45" customFormat="false" ht="13.8" hidden="false" customHeight="false" outlineLevel="0" collapsed="false">
      <c r="A45" s="0"/>
      <c r="B45" s="0"/>
      <c r="C45" s="0"/>
      <c r="D45" s="0"/>
      <c r="E45" s="0"/>
      <c r="F45" s="0"/>
      <c r="G45" s="0"/>
      <c r="H45" s="0"/>
      <c r="I45" s="0"/>
      <c r="J45" s="0"/>
      <c r="K45" s="0"/>
    </row>
  </sheetData>
  <mergeCells count="7">
    <mergeCell ref="A5:C5"/>
    <mergeCell ref="A6:C6"/>
    <mergeCell ref="A7:C7"/>
    <mergeCell ref="A13:A17"/>
    <mergeCell ref="B13:F13"/>
    <mergeCell ref="B15:F15"/>
    <mergeCell ref="B17:F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5" defaultRowHeight="13.8" zeroHeight="false" outlineLevelRow="0" outlineLevelCol="0"/>
  <cols>
    <col collapsed="false" customWidth="true" hidden="false" outlineLevel="0" max="1" min="1" style="3" width="11.99"/>
    <col collapsed="false" customWidth="true" hidden="false" outlineLevel="0" max="3" min="2" style="3" width="9.33"/>
    <col collapsed="false" customWidth="true" hidden="false" outlineLevel="0" max="5" min="4" style="3" width="10.43"/>
    <col collapsed="false" customWidth="true" hidden="false" outlineLevel="0" max="6" min="6" style="3" width="10.55"/>
    <col collapsed="false" customWidth="false" hidden="false" outlineLevel="0" max="257" min="7" style="3" width="8.87"/>
  </cols>
  <sheetData>
    <row r="1" customFormat="false" ht="13.8" hidden="false" customHeight="false" outlineLevel="0" collapsed="false">
      <c r="A1" s="4" t="s">
        <v>54</v>
      </c>
      <c r="B1" s="5"/>
      <c r="C1" s="5"/>
      <c r="D1" s="5"/>
      <c r="E1" s="5"/>
      <c r="F1" s="5"/>
      <c r="G1" s="5"/>
      <c r="H1" s="5"/>
    </row>
    <row r="2" customFormat="false" ht="13.8" hidden="false" customHeight="false" outlineLevel="0" collapsed="false">
      <c r="A2" s="6" t="s">
        <v>55</v>
      </c>
    </row>
    <row r="3" customFormat="false" ht="13.8" hidden="false" customHeight="false" outlineLevel="0" collapsed="false">
      <c r="H3" s="0"/>
    </row>
    <row r="4" customFormat="false" ht="14.4" hidden="false" customHeight="false" outlineLevel="0" collapsed="false">
      <c r="A4" s="3" t="s">
        <v>51</v>
      </c>
    </row>
    <row r="5" customFormat="false" ht="15" hidden="false" customHeight="false" outlineLevel="0" collapsed="false">
      <c r="A5" s="7" t="s">
        <v>20</v>
      </c>
      <c r="B5" s="7"/>
      <c r="C5" s="7"/>
      <c r="D5" s="25" t="n">
        <v>25</v>
      </c>
    </row>
    <row r="6" customFormat="false" ht="14.4" hidden="false" customHeight="false" outlineLevel="0" collapsed="false">
      <c r="A6" s="26" t="s">
        <v>4</v>
      </c>
      <c r="B6" s="26"/>
      <c r="C6" s="26"/>
      <c r="D6" s="27" t="b">
        <f aca="false">TRUE()</f>
        <v>1</v>
      </c>
    </row>
    <row r="7" customFormat="false" ht="14.4" hidden="false" customHeight="false" outlineLevel="0" collapsed="false">
      <c r="A7" s="9" t="s">
        <v>14</v>
      </c>
      <c r="B7" s="9"/>
      <c r="C7" s="9"/>
      <c r="D7" s="28" t="n">
        <v>0.075</v>
      </c>
    </row>
    <row r="8" customFormat="false" ht="14.4" hidden="false" customHeight="false" outlineLevel="0" collapsed="false"/>
    <row r="9" customFormat="false" ht="14.4" hidden="false" customHeight="false" outlineLevel="0" collapsed="false">
      <c r="A9" s="3" t="s">
        <v>5</v>
      </c>
    </row>
    <row r="10" customFormat="false" ht="14.4" hidden="false" customHeight="false" outlineLevel="0" collapsed="false">
      <c r="A10" s="11" t="n">
        <f aca="false">D5</f>
        <v>25</v>
      </c>
      <c r="B10" s="12" t="n">
        <v>100</v>
      </c>
    </row>
    <row r="11" customFormat="false" ht="14.4" hidden="false" customHeight="false" outlineLevel="0" collapsed="false">
      <c r="A11" s="11" t="n">
        <f aca="false">D5</f>
        <v>25</v>
      </c>
      <c r="B11" s="12" t="n">
        <v>0</v>
      </c>
    </row>
    <row r="12" customFormat="false" ht="14.4" hidden="false" customHeight="false" outlineLevel="0" collapsed="false"/>
    <row r="13" customFormat="false" ht="15" hidden="false" customHeight="false" outlineLevel="0" collapsed="false">
      <c r="A13" s="13" t="s">
        <v>6</v>
      </c>
      <c r="B13" s="14" t="s">
        <v>52</v>
      </c>
      <c r="C13" s="14"/>
      <c r="D13" s="14"/>
      <c r="E13" s="14"/>
      <c r="F13" s="14"/>
    </row>
    <row r="14" customFormat="false" ht="14.4" hidden="false" customHeight="false" outlineLevel="0" collapsed="false">
      <c r="A14" s="13"/>
      <c r="B14" s="49" t="n">
        <v>1</v>
      </c>
      <c r="C14" s="49" t="n">
        <v>2</v>
      </c>
      <c r="D14" s="49" t="n">
        <v>4</v>
      </c>
      <c r="E14" s="49" t="n">
        <v>8</v>
      </c>
      <c r="F14" s="50" t="n">
        <v>16</v>
      </c>
    </row>
    <row r="15" customFormat="false" ht="14.4" hidden="false" customHeight="false" outlineLevel="0" collapsed="false">
      <c r="A15" s="13"/>
      <c r="B15" s="51" t="s">
        <v>53</v>
      </c>
      <c r="C15" s="51"/>
      <c r="D15" s="51"/>
      <c r="E15" s="51"/>
      <c r="F15" s="51"/>
    </row>
    <row r="16" customFormat="false" ht="14.4" hidden="false" customHeight="false" outlineLevel="0" collapsed="false">
      <c r="A16" s="13"/>
      <c r="B16" s="52" t="n">
        <f aca="false">$D$7/SQRT(B$14)</f>
        <v>0.075</v>
      </c>
      <c r="C16" s="52" t="n">
        <f aca="false">$D$7/SQRT(C$14)</f>
        <v>0.0530330085889911</v>
      </c>
      <c r="D16" s="52" t="n">
        <f aca="false">$D$7/SQRT(D$14)</f>
        <v>0.0375</v>
      </c>
      <c r="E16" s="52" t="n">
        <f aca="false">$D$7/SQRT(E$14)</f>
        <v>0.0265165042944955</v>
      </c>
      <c r="F16" s="53" t="n">
        <f aca="false">$D$7/SQRT(F$14)</f>
        <v>0.01875</v>
      </c>
    </row>
    <row r="17" customFormat="false" ht="14.4" hidden="false" customHeight="false" outlineLevel="0" collapsed="false">
      <c r="A17" s="13"/>
      <c r="B17" s="18" t="s">
        <v>8</v>
      </c>
      <c r="C17" s="18"/>
      <c r="D17" s="18"/>
      <c r="E17" s="18"/>
      <c r="F17" s="18"/>
    </row>
    <row r="18" customFormat="false" ht="14.4" hidden="false" customHeight="false" outlineLevel="0" collapsed="false">
      <c r="A18" s="17" t="n">
        <v>24.8</v>
      </c>
      <c r="B18" s="36" t="n">
        <f aca="false">NORMDIST($A18,$D$5,B$16,$D$6)</f>
        <v>0.00383038056758985</v>
      </c>
      <c r="C18" s="36" t="n">
        <f aca="false">NORMDIST($A18,$D$5,C$16,$D$6)</f>
        <v>8.12204225934049E-005</v>
      </c>
      <c r="D18" s="36" t="n">
        <f aca="false">NORMDIST($A18,$D$5,D$16,$D$6)</f>
        <v>4.82130336511464E-008</v>
      </c>
      <c r="E18" s="36" t="n">
        <f aca="false">NORMDIST($A18,$D$5,E$16,$D$6)</f>
        <v>2.30571988116345E-014</v>
      </c>
      <c r="F18" s="36" t="n">
        <f aca="false">NORMDIST($A18,$D$5,F$16,$D$6)</f>
        <v>7.28809828143783E-027</v>
      </c>
    </row>
    <row r="19" customFormat="false" ht="13.8" hidden="false" customHeight="false" outlineLevel="0" collapsed="false">
      <c r="A19" s="17" t="n">
        <v>24.82</v>
      </c>
      <c r="B19" s="36" t="n">
        <f aca="false">NORMDIST($A19,$D$5,B$16,$D$6)</f>
        <v>0.00819753592459621</v>
      </c>
      <c r="C19" s="36" t="n">
        <f aca="false">NORMDIST($A19,$D$5,C$16,$D$6)</f>
        <v>0.000344256948322546</v>
      </c>
      <c r="D19" s="36" t="n">
        <f aca="false">NORMDIST($A19,$D$5,D$16,$D$6)</f>
        <v>7.93328151975625E-007</v>
      </c>
      <c r="E19" s="36" t="n">
        <f aca="false">NORMDIST($A19,$D$5,E$16,$D$6)</f>
        <v>5.67607179246139E-012</v>
      </c>
      <c r="F19" s="36" t="n">
        <f aca="false">NORMDIST($A19,$D$5,F$16,$D$6)</f>
        <v>3.99722120572682E-022</v>
      </c>
    </row>
    <row r="20" customFormat="false" ht="13.8" hidden="false" customHeight="false" outlineLevel="0" collapsed="false">
      <c r="A20" s="17" t="n">
        <v>24.84</v>
      </c>
      <c r="B20" s="36" t="n">
        <f aca="false">NORMDIST($A20,$D$5,B$16,$D$6)</f>
        <v>0.0164486958227453</v>
      </c>
      <c r="C20" s="36" t="n">
        <f aca="false">NORMDIST($A20,$D$5,C$16,$D$6)</f>
        <v>0.00127649566174693</v>
      </c>
      <c r="D20" s="36" t="n">
        <f aca="false">NORMDIST($A20,$D$5,D$16,$D$6)</f>
        <v>9.92076388555458E-006</v>
      </c>
      <c r="E20" s="36" t="n">
        <f aca="false">NORMDIST($A20,$D$5,E$16,$D$6)</f>
        <v>7.99859927966495E-010</v>
      </c>
      <c r="F20" s="36" t="n">
        <f aca="false">NORMDIST($A20,$D$5,F$16,$D$6)</f>
        <v>7.109512037147E-018</v>
      </c>
    </row>
    <row r="21" customFormat="false" ht="13.8" hidden="false" customHeight="false" outlineLevel="0" collapsed="false">
      <c r="A21" s="17" t="n">
        <v>24.86</v>
      </c>
      <c r="B21" s="36" t="n">
        <f aca="false">NORMDIST($A21,$D$5,B$16,$D$6)</f>
        <v>0.0309740757067401</v>
      </c>
      <c r="C21" s="36" t="n">
        <f aca="false">NORMDIST($A21,$D$5,C$16,$D$6)</f>
        <v>0.00414694903957993</v>
      </c>
      <c r="D21" s="36" t="n">
        <f aca="false">NORMDIST($A21,$D$5,D$16,$D$6)</f>
        <v>9.44811248043246E-005</v>
      </c>
      <c r="E21" s="36" t="n">
        <f aca="false">NORMDIST($A21,$D$5,E$16,$D$6)</f>
        <v>6.46869700172976E-008</v>
      </c>
      <c r="F21" s="36" t="n">
        <f aca="false">NORMDIST($A21,$D$5,F$16,$D$6)</f>
        <v>4.11258877627281E-014</v>
      </c>
    </row>
    <row r="22" customFormat="false" ht="13.8" hidden="false" customHeight="false" outlineLevel="0" collapsed="false">
      <c r="A22" s="17" t="n">
        <v>24.88</v>
      </c>
      <c r="B22" s="36" t="n">
        <f aca="false">NORMDIST($A22,$D$5,B$16,$D$6)</f>
        <v>0.0547992916995565</v>
      </c>
      <c r="C22" s="36" t="n">
        <f aca="false">NORMDIST($A22,$D$5,C$16,$D$6)</f>
        <v>0.0118258083276774</v>
      </c>
      <c r="D22" s="36" t="n">
        <f aca="false">NORMDIST($A22,$D$5,D$16,$D$6)</f>
        <v>0.000687137937915786</v>
      </c>
      <c r="E22" s="36" t="n">
        <f aca="false">NORMDIST($A22,$D$5,E$16,$D$6)</f>
        <v>3.01288057588051E-006</v>
      </c>
      <c r="F22" s="36" t="n">
        <f aca="false">NORMDIST($A22,$D$5,F$16,$D$6)</f>
        <v>7.76884758170715E-011</v>
      </c>
    </row>
    <row r="23" customFormat="false" ht="13.8" hidden="false" customHeight="false" outlineLevel="0" collapsed="false">
      <c r="A23" s="17" t="n">
        <v>24.9</v>
      </c>
      <c r="B23" s="36" t="n">
        <f aca="false">NORMDIST($A23,$D$5,B$16,$D$6)</f>
        <v>0.0912112197258648</v>
      </c>
      <c r="C23" s="36" t="n">
        <f aca="false">NORMDIST($A23,$D$5,C$16,$D$6)</f>
        <v>0.0296732193959581</v>
      </c>
      <c r="D23" s="36" t="n">
        <f aca="false">NORMDIST($A23,$D$5,D$16,$D$6)</f>
        <v>0.00383038056758931</v>
      </c>
      <c r="E23" s="36" t="n">
        <f aca="false">NORMDIST($A23,$D$5,E$16,$D$6)</f>
        <v>8.1220422593383E-005</v>
      </c>
      <c r="F23" s="36" t="n">
        <f aca="false">NORMDIST($A23,$D$5,F$16,$D$6)</f>
        <v>4.82130336511212E-008</v>
      </c>
    </row>
    <row r="24" customFormat="false" ht="13.8" hidden="false" customHeight="false" outlineLevel="0" collapsed="false">
      <c r="A24" s="17" t="n">
        <v>24.92</v>
      </c>
      <c r="B24" s="36" t="n">
        <f aca="false">NORMDIST($A24,$D$5,B$16,$D$6)</f>
        <v>0.143061192195514</v>
      </c>
      <c r="C24" s="36" t="n">
        <f aca="false">NORMDIST($A24,$D$5,C$16,$D$6)</f>
        <v>0.0657140109174228</v>
      </c>
      <c r="D24" s="36" t="n">
        <f aca="false">NORMDIST($A24,$D$5,D$16,$D$6)</f>
        <v>0.0164486958227472</v>
      </c>
      <c r="E24" s="36" t="n">
        <f aca="false">NORMDIST($A24,$D$5,E$16,$D$6)</f>
        <v>0.00127649566174721</v>
      </c>
      <c r="F24" s="36" t="n">
        <f aca="false">NORMDIST($A24,$D$5,F$16,$D$6)</f>
        <v>9.9207638855588E-006</v>
      </c>
    </row>
    <row r="25" customFormat="false" ht="13.8" hidden="false" customHeight="false" outlineLevel="0" collapsed="false">
      <c r="A25" s="17" t="n">
        <v>24.94</v>
      </c>
      <c r="B25" s="36" t="n">
        <f aca="false">NORMDIST($A25,$D$5,B$16,$D$6)</f>
        <v>0.211855398583402</v>
      </c>
      <c r="C25" s="36" t="n">
        <f aca="false">NORMDIST($A25,$D$5,C$16,$D$6)</f>
        <v>0.128949517646175</v>
      </c>
      <c r="D25" s="36" t="n">
        <f aca="false">NORMDIST($A25,$D$5,D$16,$D$6)</f>
        <v>0.0547992916995618</v>
      </c>
      <c r="E25" s="36" t="n">
        <f aca="false">NORMDIST($A25,$D$5,E$16,$D$6)</f>
        <v>0.0118258083276795</v>
      </c>
      <c r="F25" s="36" t="n">
        <f aca="false">NORMDIST($A25,$D$5,F$16,$D$6)</f>
        <v>0.000687137937916012</v>
      </c>
    </row>
    <row r="26" customFormat="false" ht="13.8" hidden="false" customHeight="false" outlineLevel="0" collapsed="false">
      <c r="A26" s="17" t="n">
        <v>24.96</v>
      </c>
      <c r="B26" s="36" t="n">
        <f aca="false">NORMDIST($A26,$D$5,B$16,$D$6)</f>
        <v>0.296901428603855</v>
      </c>
      <c r="C26" s="36" t="n">
        <f aca="false">NORMDIST($A26,$D$5,C$16,$D$6)</f>
        <v>0.225350390213073</v>
      </c>
      <c r="D26" s="36" t="n">
        <f aca="false">NORMDIST($A26,$D$5,D$16,$D$6)</f>
        <v>0.143061192195514</v>
      </c>
      <c r="E26" s="36" t="n">
        <f aca="false">NORMDIST($A26,$D$5,E$16,$D$6)</f>
        <v>0.0657140109174228</v>
      </c>
      <c r="F26" s="36" t="n">
        <f aca="false">NORMDIST($A26,$D$5,F$16,$D$6)</f>
        <v>0.0164486958227472</v>
      </c>
    </row>
    <row r="27" customFormat="false" ht="13.8" hidden="false" customHeight="false" outlineLevel="0" collapsed="false">
      <c r="A27" s="17" t="n">
        <v>24.98</v>
      </c>
      <c r="B27" s="36" t="n">
        <f aca="false">NORMDIST($A27,$D$5,B$16,$D$6)</f>
        <v>0.394862910464027</v>
      </c>
      <c r="C27" s="36" t="n">
        <f aca="false">NORMDIST($A27,$D$5,C$16,$D$6)</f>
        <v>0.353040870607039</v>
      </c>
      <c r="D27" s="36" t="n">
        <f aca="false">NORMDIST($A27,$D$5,D$16,$D$6)</f>
        <v>0.296901428603855</v>
      </c>
      <c r="E27" s="36" t="n">
        <f aca="false">NORMDIST($A27,$D$5,E$16,$D$6)</f>
        <v>0.225350390213073</v>
      </c>
      <c r="F27" s="36" t="n">
        <f aca="false">NORMDIST($A27,$D$5,F$16,$D$6)</f>
        <v>0.143061192195514</v>
      </c>
    </row>
    <row r="28" customFormat="false" ht="13.8" hidden="false" customHeight="false" outlineLevel="0" collapsed="false">
      <c r="A28" s="17" t="n">
        <v>25</v>
      </c>
      <c r="B28" s="36" t="n">
        <f aca="false">NORMDIST($A28,$D$5,B$16,$D$6)</f>
        <v>0.5</v>
      </c>
      <c r="C28" s="36" t="n">
        <f aca="false">NORMDIST($A28,$D$5,C$16,$D$6)</f>
        <v>0.5</v>
      </c>
      <c r="D28" s="36" t="n">
        <f aca="false">NORMDIST($A28,$D$5,D$16,$D$6)</f>
        <v>0.5</v>
      </c>
      <c r="E28" s="36" t="n">
        <f aca="false">NORMDIST($A28,$D$5,E$16,$D$6)</f>
        <v>0.5</v>
      </c>
      <c r="F28" s="36" t="n">
        <f aca="false">NORMDIST($A28,$D$5,F$16,$D$6)</f>
        <v>0.5</v>
      </c>
    </row>
    <row r="29" customFormat="false" ht="13.8" hidden="false" customHeight="false" outlineLevel="0" collapsed="false">
      <c r="A29" s="17" t="n">
        <v>25.02</v>
      </c>
      <c r="B29" s="36" t="n">
        <f aca="false">NORMDIST($A29,$D$5,B$16,$D$6)</f>
        <v>0.605137089535973</v>
      </c>
      <c r="C29" s="36" t="n">
        <f aca="false">NORMDIST($A29,$D$5,C$16,$D$6)</f>
        <v>0.646959129392961</v>
      </c>
      <c r="D29" s="36" t="n">
        <f aca="false">NORMDIST($A29,$D$5,D$16,$D$6)</f>
        <v>0.703098571396145</v>
      </c>
      <c r="E29" s="36" t="n">
        <f aca="false">NORMDIST($A29,$D$5,E$16,$D$6)</f>
        <v>0.774649609786927</v>
      </c>
      <c r="F29" s="36" t="n">
        <f aca="false">NORMDIST($A29,$D$5,F$16,$D$6)</f>
        <v>0.856938807804486</v>
      </c>
    </row>
    <row r="30" customFormat="false" ht="13.8" hidden="false" customHeight="false" outlineLevel="0" collapsed="false">
      <c r="A30" s="17" t="n">
        <v>25.04</v>
      </c>
      <c r="B30" s="36" t="n">
        <f aca="false">NORMDIST($A30,$D$5,B$16,$D$6)</f>
        <v>0.703098571396145</v>
      </c>
      <c r="C30" s="36" t="n">
        <f aca="false">NORMDIST($A30,$D$5,C$16,$D$6)</f>
        <v>0.774649609786927</v>
      </c>
      <c r="D30" s="36" t="n">
        <f aca="false">NORMDIST($A30,$D$5,D$16,$D$6)</f>
        <v>0.856938807804486</v>
      </c>
      <c r="E30" s="36" t="n">
        <f aca="false">NORMDIST($A30,$D$5,E$16,$D$6)</f>
        <v>0.934285989082577</v>
      </c>
      <c r="F30" s="36" t="n">
        <f aca="false">NORMDIST($A30,$D$5,F$16,$D$6)</f>
        <v>0.983551304177253</v>
      </c>
    </row>
    <row r="31" customFormat="false" ht="13.8" hidden="false" customHeight="false" outlineLevel="0" collapsed="false">
      <c r="A31" s="17" t="n">
        <v>25.06</v>
      </c>
      <c r="B31" s="36" t="n">
        <f aca="false">NORMDIST($A31,$D$5,B$16,$D$6)</f>
        <v>0.788144601416598</v>
      </c>
      <c r="C31" s="36" t="n">
        <f aca="false">NORMDIST($A31,$D$5,C$16,$D$6)</f>
        <v>0.871050482353825</v>
      </c>
      <c r="D31" s="36" t="n">
        <f aca="false">NORMDIST($A31,$D$5,D$16,$D$6)</f>
        <v>0.945200708300438</v>
      </c>
      <c r="E31" s="36" t="n">
        <f aca="false">NORMDIST($A31,$D$5,E$16,$D$6)</f>
        <v>0.988174191672321</v>
      </c>
      <c r="F31" s="36" t="n">
        <f aca="false">NORMDIST($A31,$D$5,F$16,$D$6)</f>
        <v>0.999312862062084</v>
      </c>
    </row>
    <row r="32" customFormat="false" ht="13.8" hidden="false" customHeight="false" outlineLevel="0" collapsed="false">
      <c r="A32" s="17" t="n">
        <v>25.08</v>
      </c>
      <c r="B32" s="36" t="n">
        <f aca="false">NORMDIST($A32,$D$5,B$16,$D$6)</f>
        <v>0.856938807804486</v>
      </c>
      <c r="C32" s="36" t="n">
        <f aca="false">NORMDIST($A32,$D$5,C$16,$D$6)</f>
        <v>0.934285989082577</v>
      </c>
      <c r="D32" s="36" t="n">
        <f aca="false">NORMDIST($A32,$D$5,D$16,$D$6)</f>
        <v>0.983551304177253</v>
      </c>
      <c r="E32" s="36" t="n">
        <f aca="false">NORMDIST($A32,$D$5,E$16,$D$6)</f>
        <v>0.998723504338253</v>
      </c>
      <c r="F32" s="36" t="n">
        <f aca="false">NORMDIST($A32,$D$5,F$16,$D$6)</f>
        <v>0.999990079236115</v>
      </c>
    </row>
    <row r="33" customFormat="false" ht="13.8" hidden="false" customHeight="false" outlineLevel="0" collapsed="false">
      <c r="A33" s="17" t="n">
        <v>25.1</v>
      </c>
      <c r="B33" s="36" t="n">
        <f aca="false">NORMDIST($A33,$D$5,B$16,$D$6)</f>
        <v>0.908788780274135</v>
      </c>
      <c r="C33" s="36" t="n">
        <f aca="false">NORMDIST($A33,$D$5,C$16,$D$6)</f>
        <v>0.970326780604042</v>
      </c>
      <c r="D33" s="36" t="n">
        <f aca="false">NORMDIST($A33,$D$5,D$16,$D$6)</f>
        <v>0.996169619432411</v>
      </c>
      <c r="E33" s="36" t="n">
        <f aca="false">NORMDIST($A33,$D$5,E$16,$D$6)</f>
        <v>0.999918779577407</v>
      </c>
      <c r="F33" s="36" t="n">
        <f aca="false">NORMDIST($A33,$D$5,F$16,$D$6)</f>
        <v>0.999999951786966</v>
      </c>
    </row>
    <row r="34" customFormat="false" ht="13.8" hidden="false" customHeight="false" outlineLevel="0" collapsed="false">
      <c r="A34" s="17" t="n">
        <v>25.12</v>
      </c>
      <c r="B34" s="36" t="n">
        <f aca="false">NORMDIST($A34,$D$5,B$16,$D$6)</f>
        <v>0.945200708300443</v>
      </c>
      <c r="C34" s="36" t="n">
        <f aca="false">NORMDIST($A34,$D$5,C$16,$D$6)</f>
        <v>0.988174191672323</v>
      </c>
      <c r="D34" s="36" t="n">
        <f aca="false">NORMDIST($A34,$D$5,D$16,$D$6)</f>
        <v>0.999312862062084</v>
      </c>
      <c r="E34" s="36" t="n">
        <f aca="false">NORMDIST($A34,$D$5,E$16,$D$6)</f>
        <v>0.999996987119424</v>
      </c>
      <c r="F34" s="36" t="n">
        <f aca="false">NORMDIST($A34,$D$5,F$16,$D$6)</f>
        <v>0.999999999922312</v>
      </c>
    </row>
    <row r="35" customFormat="false" ht="13.8" hidden="false" customHeight="false" outlineLevel="0" collapsed="false">
      <c r="A35" s="17" t="n">
        <v>25.14</v>
      </c>
      <c r="B35" s="36" t="n">
        <f aca="false">NORMDIST($A35,$D$5,B$16,$D$6)</f>
        <v>0.96902592429326</v>
      </c>
      <c r="C35" s="36" t="n">
        <f aca="false">NORMDIST($A35,$D$5,C$16,$D$6)</f>
        <v>0.99585305096042</v>
      </c>
      <c r="D35" s="36" t="n">
        <f aca="false">NORMDIST($A35,$D$5,D$16,$D$6)</f>
        <v>0.999905518875196</v>
      </c>
      <c r="E35" s="36" t="n">
        <f aca="false">NORMDIST($A35,$D$5,E$16,$D$6)</f>
        <v>0.99999993531303</v>
      </c>
      <c r="F35" s="36" t="n">
        <f aca="false">NORMDIST($A35,$D$5,F$16,$D$6)</f>
        <v>0.999999999999959</v>
      </c>
    </row>
    <row r="36" customFormat="false" ht="13.8" hidden="false" customHeight="false" outlineLevel="0" collapsed="false">
      <c r="A36" s="17" t="n">
        <v>25.16</v>
      </c>
      <c r="B36" s="36" t="n">
        <f aca="false">NORMDIST($A36,$D$5,B$16,$D$6)</f>
        <v>0.983551304177255</v>
      </c>
      <c r="C36" s="36" t="n">
        <f aca="false">NORMDIST($A36,$D$5,C$16,$D$6)</f>
        <v>0.998723504338253</v>
      </c>
      <c r="D36" s="36" t="n">
        <f aca="false">NORMDIST($A36,$D$5,D$16,$D$6)</f>
        <v>0.999990079236115</v>
      </c>
      <c r="E36" s="36" t="n">
        <f aca="false">NORMDIST($A36,$D$5,E$16,$D$6)</f>
        <v>0.99999999920014</v>
      </c>
      <c r="F36" s="36" t="n">
        <f aca="false">NORMDIST($A36,$D$5,F$16,$D$6)</f>
        <v>1</v>
      </c>
    </row>
    <row r="37" customFormat="false" ht="13.8" hidden="false" customHeight="false" outlineLevel="0" collapsed="false">
      <c r="A37" s="17" t="n">
        <v>25.18</v>
      </c>
      <c r="B37" s="36" t="n">
        <f aca="false">NORMDIST($A37,$D$5,B$16,$D$6)</f>
        <v>0.991802464075404</v>
      </c>
      <c r="C37" s="36" t="n">
        <f aca="false">NORMDIST($A37,$D$5,C$16,$D$6)</f>
        <v>0.999655743051678</v>
      </c>
      <c r="D37" s="36" t="n">
        <f aca="false">NORMDIST($A37,$D$5,D$16,$D$6)</f>
        <v>0.999999206671848</v>
      </c>
      <c r="E37" s="36" t="n">
        <f aca="false">NORMDIST($A37,$D$5,E$16,$D$6)</f>
        <v>0.999999999994324</v>
      </c>
      <c r="F37" s="36" t="n">
        <f aca="false">NORMDIST($A37,$D$5,F$16,$D$6)</f>
        <v>1</v>
      </c>
    </row>
    <row r="38" customFormat="false" ht="13.8" hidden="false" customHeight="false" outlineLevel="0" collapsed="false">
      <c r="A38" s="17" t="n">
        <v>25.2</v>
      </c>
      <c r="B38" s="36" t="n">
        <f aca="false">NORMDIST($A38,$D$5,B$16,$D$6)</f>
        <v>0.99616961943241</v>
      </c>
      <c r="C38" s="36" t="n">
        <f aca="false">NORMDIST($A38,$D$5,C$16,$D$6)</f>
        <v>0.999918779577407</v>
      </c>
      <c r="D38" s="36" t="n">
        <f aca="false">NORMDIST($A38,$D$5,D$16,$D$6)</f>
        <v>0.999999951786966</v>
      </c>
      <c r="E38" s="36" t="n">
        <f aca="false">NORMDIST($A38,$D$5,E$16,$D$6)</f>
        <v>0.999999999999977</v>
      </c>
      <c r="F38" s="36" t="n">
        <f aca="false">NORMDIST($A38,$D$5,F$16,$D$6)</f>
        <v>1</v>
      </c>
    </row>
    <row r="39" customFormat="false" ht="13.8" hidden="false" customHeight="false" outlineLevel="0" collapsed="false">
      <c r="A39" s="17"/>
    </row>
    <row r="40" customFormat="false" ht="13.8" hidden="false" customHeight="false" outlineLevel="0" collapsed="false">
      <c r="A40" s="0"/>
      <c r="B40" s="0"/>
      <c r="C40" s="0"/>
      <c r="D40" s="0"/>
      <c r="E40" s="0"/>
      <c r="F40" s="0"/>
      <c r="G40" s="0"/>
      <c r="H40" s="0"/>
      <c r="I40" s="0"/>
      <c r="J40" s="0"/>
      <c r="K40" s="0"/>
    </row>
    <row r="41" customFormat="false" ht="13.8" hidden="false" customHeight="false" outlineLevel="0" collapsed="false">
      <c r="A41" s="0"/>
      <c r="B41" s="0"/>
      <c r="C41" s="0"/>
      <c r="D41" s="0"/>
      <c r="E41" s="0"/>
      <c r="F41" s="0"/>
      <c r="G41" s="0"/>
      <c r="H41" s="0"/>
      <c r="I41" s="0"/>
      <c r="J41" s="0"/>
      <c r="K41" s="0"/>
    </row>
    <row r="42" customFormat="false" ht="13.8" hidden="false" customHeight="false" outlineLevel="0" collapsed="false">
      <c r="A42" s="0"/>
      <c r="B42" s="0"/>
      <c r="C42" s="0"/>
      <c r="D42" s="0"/>
      <c r="E42" s="0"/>
      <c r="F42" s="0"/>
      <c r="G42" s="0"/>
      <c r="H42" s="0"/>
      <c r="I42" s="0"/>
      <c r="J42" s="0"/>
      <c r="K42" s="0"/>
    </row>
    <row r="43" customFormat="false" ht="13.8" hidden="false" customHeight="false" outlineLevel="0" collapsed="false">
      <c r="A43" s="0"/>
      <c r="B43" s="0"/>
      <c r="C43" s="0"/>
      <c r="D43" s="0"/>
      <c r="E43" s="0"/>
      <c r="F43" s="0"/>
      <c r="G43" s="0"/>
      <c r="H43" s="0"/>
      <c r="I43" s="0"/>
      <c r="J43" s="0"/>
      <c r="K43" s="0"/>
    </row>
    <row r="44" customFormat="false" ht="13.8" hidden="false" customHeight="false" outlineLevel="0" collapsed="false">
      <c r="A44" s="0"/>
      <c r="B44" s="0"/>
      <c r="C44" s="0"/>
      <c r="D44" s="0"/>
      <c r="E44" s="0"/>
      <c r="F44" s="0"/>
      <c r="G44" s="0"/>
      <c r="H44" s="0"/>
      <c r="I44" s="0"/>
      <c r="J44" s="0"/>
      <c r="K44" s="0"/>
    </row>
    <row r="45" customFormat="false" ht="13.8" hidden="false" customHeight="false" outlineLevel="0" collapsed="false">
      <c r="A45" s="0"/>
      <c r="B45" s="0"/>
      <c r="C45" s="0"/>
      <c r="D45" s="0"/>
      <c r="E45" s="0"/>
      <c r="F45" s="0"/>
      <c r="G45" s="0"/>
      <c r="H45" s="0"/>
      <c r="I45" s="0"/>
      <c r="J45" s="0"/>
      <c r="K45" s="0"/>
    </row>
  </sheetData>
  <mergeCells count="7">
    <mergeCell ref="A5:C5"/>
    <mergeCell ref="A6:C6"/>
    <mergeCell ref="A7:C7"/>
    <mergeCell ref="A13:A17"/>
    <mergeCell ref="B13:F13"/>
    <mergeCell ref="B15:F15"/>
    <mergeCell ref="B17:F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8.875" defaultRowHeight="13.8" zeroHeight="false" outlineLevelRow="0" outlineLevelCol="0"/>
  <cols>
    <col collapsed="false" customWidth="true" hidden="false" outlineLevel="0" max="1" min="1" style="54" width="10.55"/>
    <col collapsed="false" customWidth="true" hidden="false" outlineLevel="0" max="2" min="2" style="54" width="12.88"/>
    <col collapsed="false" customWidth="true" hidden="false" outlineLevel="0" max="3" min="3" style="54" width="10.43"/>
    <col collapsed="false" customWidth="true" hidden="false" outlineLevel="0" max="4" min="4" style="54" width="11.77"/>
    <col collapsed="false" customWidth="true" hidden="false" outlineLevel="0" max="5" min="5" style="54" width="9.33"/>
    <col collapsed="false" customWidth="true" hidden="false" outlineLevel="0" max="6" min="6" style="54" width="11.87"/>
    <col collapsed="false" customWidth="true" hidden="false" outlineLevel="0" max="7" min="7" style="54" width="20.55"/>
    <col collapsed="false" customWidth="false" hidden="false" outlineLevel="0" max="257" min="8" style="54" width="8.87"/>
  </cols>
  <sheetData>
    <row r="1" customFormat="false" ht="13.8" hidden="false" customHeight="false" outlineLevel="0" collapsed="false">
      <c r="A1" s="4" t="s">
        <v>56</v>
      </c>
      <c r="B1" s="55"/>
      <c r="C1" s="55"/>
      <c r="D1" s="55"/>
      <c r="E1" s="55"/>
      <c r="F1" s="55"/>
      <c r="G1" s="55"/>
      <c r="H1" s="55"/>
    </row>
    <row r="2" customFormat="false" ht="13.8" hidden="false" customHeight="false" outlineLevel="0" collapsed="false">
      <c r="A2" s="6" t="s">
        <v>57</v>
      </c>
      <c r="B2" s="55"/>
      <c r="C2" s="55"/>
      <c r="D2" s="55"/>
      <c r="E2" s="55"/>
      <c r="F2" s="55"/>
      <c r="G2" s="55"/>
      <c r="H2" s="55"/>
    </row>
    <row r="3" customFormat="false" ht="13.8" hidden="false" customHeight="true" outlineLevel="0" collapsed="false"/>
    <row r="4" customFormat="false" ht="14.4" hidden="false" customHeight="false" outlineLevel="0" collapsed="false">
      <c r="A4" s="3" t="s">
        <v>58</v>
      </c>
      <c r="B4" s="3"/>
      <c r="C4" s="3"/>
      <c r="D4" s="3"/>
      <c r="I4" s="0"/>
    </row>
    <row r="5" customFormat="false" ht="15" hidden="false" customHeight="false" outlineLevel="0" collapsed="false">
      <c r="A5" s="7" t="s">
        <v>20</v>
      </c>
      <c r="B5" s="7"/>
      <c r="C5" s="7"/>
      <c r="D5" s="25" t="n">
        <v>25</v>
      </c>
    </row>
    <row r="6" customFormat="false" ht="14.4" hidden="false" customHeight="false" outlineLevel="0" collapsed="false">
      <c r="A6" s="26" t="s">
        <v>4</v>
      </c>
      <c r="B6" s="26"/>
      <c r="C6" s="26"/>
      <c r="D6" s="27" t="b">
        <f aca="false">TRUE()</f>
        <v>1</v>
      </c>
    </row>
    <row r="7" customFormat="false" ht="14.4" hidden="false" customHeight="false" outlineLevel="0" collapsed="false">
      <c r="A7" s="9" t="s">
        <v>14</v>
      </c>
      <c r="B7" s="9"/>
      <c r="C7" s="9"/>
      <c r="D7" s="28" t="n">
        <v>0.075</v>
      </c>
    </row>
    <row r="8" customFormat="false" ht="14.4" hidden="false" customHeight="false" outlineLevel="0" collapsed="false">
      <c r="G8" s="3"/>
      <c r="H8" s="3"/>
      <c r="I8" s="3"/>
      <c r="J8" s="3"/>
    </row>
    <row r="9" customFormat="false" ht="14.4" hidden="false" customHeight="false" outlineLevel="0" collapsed="false">
      <c r="A9" s="54" t="s">
        <v>59</v>
      </c>
    </row>
    <row r="10" customFormat="false" ht="17.25" hidden="false" customHeight="true" outlineLevel="0" collapsed="false">
      <c r="A10" s="56" t="s">
        <v>52</v>
      </c>
      <c r="B10" s="57" t="s">
        <v>53</v>
      </c>
      <c r="C10" s="58" t="s">
        <v>22</v>
      </c>
      <c r="D10" s="58"/>
      <c r="E10" s="59" t="s">
        <v>23</v>
      </c>
      <c r="F10" s="59"/>
      <c r="G10" s="60" t="s">
        <v>60</v>
      </c>
    </row>
    <row r="11" customFormat="false" ht="30" hidden="false" customHeight="true" outlineLevel="0" collapsed="false">
      <c r="A11" s="56"/>
      <c r="B11" s="57"/>
      <c r="C11" s="61" t="s">
        <v>25</v>
      </c>
      <c r="D11" s="61" t="s">
        <v>26</v>
      </c>
      <c r="E11" s="62" t="s">
        <v>27</v>
      </c>
      <c r="F11" s="62" t="s">
        <v>28</v>
      </c>
      <c r="G11" s="60"/>
    </row>
    <row r="12" customFormat="false" ht="14.4" hidden="false" customHeight="false" outlineLevel="0" collapsed="false">
      <c r="A12" s="63" t="n">
        <v>1</v>
      </c>
      <c r="B12" s="38" t="n">
        <f aca="false">$D$7/SQRT(A12)</f>
        <v>0.075</v>
      </c>
      <c r="C12" s="35" t="n">
        <v>24.9</v>
      </c>
      <c r="D12" s="35" t="n">
        <v>25.1</v>
      </c>
      <c r="E12" s="36" t="n">
        <f aca="false">NORMDIST(C12,$D$5,$B12,$D$6)</f>
        <v>0.0912112197258648</v>
      </c>
      <c r="F12" s="36" t="n">
        <f aca="false">NORMDIST(D12,$D$5,$B12,$D$6)</f>
        <v>0.908788780274135</v>
      </c>
      <c r="G12" s="64" t="n">
        <f aca="false">F12-E12</f>
        <v>0.817577560548271</v>
      </c>
    </row>
    <row r="13" customFormat="false" ht="13.8" hidden="false" customHeight="false" outlineLevel="0" collapsed="false">
      <c r="A13" s="63" t="n">
        <v>2</v>
      </c>
      <c r="B13" s="38" t="n">
        <f aca="false">$D$7/SQRT(A13)</f>
        <v>0.0530330085889911</v>
      </c>
      <c r="C13" s="35" t="n">
        <v>24.9</v>
      </c>
      <c r="D13" s="35" t="n">
        <v>25.1</v>
      </c>
      <c r="E13" s="36" t="n">
        <f aca="false">NORMDIST(C13,$D$5,$B13,$D$6)</f>
        <v>0.0296732193959581</v>
      </c>
      <c r="F13" s="36" t="n">
        <f aca="false">NORMDIST(D13,$D$5,$B13,$D$6)</f>
        <v>0.970326780604042</v>
      </c>
      <c r="G13" s="64" t="n">
        <f aca="false">F13-E13</f>
        <v>0.940653561208084</v>
      </c>
    </row>
    <row r="14" customFormat="false" ht="13.8" hidden="false" customHeight="false" outlineLevel="0" collapsed="false">
      <c r="A14" s="63" t="n">
        <v>4</v>
      </c>
      <c r="B14" s="38" t="n">
        <f aca="false">$D$7/SQRT(A14)</f>
        <v>0.0375</v>
      </c>
      <c r="C14" s="35" t="n">
        <v>24.9</v>
      </c>
      <c r="D14" s="35" t="n">
        <v>25.1</v>
      </c>
      <c r="E14" s="36" t="n">
        <f aca="false">NORMDIST(C14,$D$5,$B14,$D$6)</f>
        <v>0.00383038056758931</v>
      </c>
      <c r="F14" s="36" t="n">
        <f aca="false">NORMDIST(D14,$D$5,$B14,$D$6)</f>
        <v>0.996169619432411</v>
      </c>
      <c r="G14" s="64" t="n">
        <f aca="false">F14-E14</f>
        <v>0.992339238864821</v>
      </c>
    </row>
    <row r="15" customFormat="false" ht="13.8" hidden="false" customHeight="false" outlineLevel="0" collapsed="false">
      <c r="A15" s="63" t="n">
        <v>8</v>
      </c>
      <c r="B15" s="38" t="n">
        <f aca="false">$D$7/SQRT(A15)</f>
        <v>0.0265165042944955</v>
      </c>
      <c r="C15" s="35" t="n">
        <v>24.9</v>
      </c>
      <c r="D15" s="35" t="n">
        <v>25.1</v>
      </c>
      <c r="E15" s="36" t="n">
        <f aca="false">NORMDIST(C15,$D$5,$B15,$D$6)</f>
        <v>8.1220422593383E-005</v>
      </c>
      <c r="F15" s="36" t="n">
        <f aca="false">NORMDIST(D15,$D$5,$B15,$D$6)</f>
        <v>0.999918779577407</v>
      </c>
      <c r="G15" s="64" t="n">
        <f aca="false">F15-E15</f>
        <v>0.999837559154813</v>
      </c>
    </row>
    <row r="16" customFormat="false" ht="13.8" hidden="false" customHeight="false" outlineLevel="0" collapsed="false">
      <c r="A16" s="63" t="n">
        <v>16</v>
      </c>
      <c r="B16" s="38" t="n">
        <f aca="false">$D$7/SQRT(A16)</f>
        <v>0.01875</v>
      </c>
      <c r="C16" s="35" t="n">
        <v>24.9</v>
      </c>
      <c r="D16" s="35" t="n">
        <v>25.1</v>
      </c>
      <c r="E16" s="36" t="n">
        <f aca="false">NORMDIST(C16,$D$5,$B16,$D$6)</f>
        <v>4.82130336511212E-008</v>
      </c>
      <c r="F16" s="36" t="n">
        <f aca="false">NORMDIST(D16,$D$5,$B16,$D$6)</f>
        <v>0.999999951786966</v>
      </c>
      <c r="G16" s="64" t="n">
        <f aca="false">F16-E16</f>
        <v>0.999999903573933</v>
      </c>
    </row>
    <row r="17" customFormat="false" ht="13.8" hidden="false" customHeight="false" outlineLevel="0" collapsed="false">
      <c r="A17" s="63"/>
      <c r="B17" s="38"/>
      <c r="C17" s="38"/>
      <c r="D17" s="38"/>
      <c r="E17" s="36"/>
      <c r="F17" s="36"/>
      <c r="G17" s="36"/>
    </row>
  </sheetData>
  <mergeCells count="8">
    <mergeCell ref="A5:C5"/>
    <mergeCell ref="A6:C6"/>
    <mergeCell ref="A7:C7"/>
    <mergeCell ref="A10:A11"/>
    <mergeCell ref="B10:B11"/>
    <mergeCell ref="C10:D10"/>
    <mergeCell ref="E10:F10"/>
    <mergeCell ref="G10:G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875" defaultRowHeight="13.8" zeroHeight="false" outlineLevelRow="0" outlineLevelCol="0"/>
  <cols>
    <col collapsed="false" customWidth="true" hidden="false" outlineLevel="0" max="1" min="1" style="54" width="10.55"/>
    <col collapsed="false" customWidth="true" hidden="false" outlineLevel="0" max="2" min="2" style="54" width="12.55"/>
    <col collapsed="false" customWidth="true" hidden="false" outlineLevel="0" max="3" min="3" style="54" width="10.99"/>
    <col collapsed="false" customWidth="true" hidden="false" outlineLevel="0" max="4" min="4" style="54" width="10.32"/>
    <col collapsed="false" customWidth="false" hidden="false" outlineLevel="0" max="5" min="5" style="54" width="8.87"/>
    <col collapsed="false" customWidth="true" hidden="false" outlineLevel="0" max="6" min="6" style="54" width="11.87"/>
    <col collapsed="false" customWidth="true" hidden="false" outlineLevel="0" max="7" min="7" style="54" width="20.21"/>
    <col collapsed="false" customWidth="false" hidden="false" outlineLevel="0" max="257" min="8" style="54" width="8.87"/>
  </cols>
  <sheetData>
    <row r="1" customFormat="false" ht="13.8" hidden="false" customHeight="false" outlineLevel="0" collapsed="false">
      <c r="A1" s="4" t="s">
        <v>61</v>
      </c>
      <c r="B1" s="55"/>
      <c r="C1" s="55"/>
      <c r="D1" s="55"/>
      <c r="E1" s="55"/>
      <c r="F1" s="55"/>
      <c r="G1" s="55"/>
      <c r="H1" s="55"/>
    </row>
    <row r="2" customFormat="false" ht="13.8" hidden="false" customHeight="false" outlineLevel="0" collapsed="false">
      <c r="A2" s="6" t="s">
        <v>62</v>
      </c>
      <c r="B2" s="55"/>
      <c r="C2" s="55"/>
      <c r="D2" s="55"/>
      <c r="E2" s="55"/>
      <c r="F2" s="55"/>
      <c r="G2" s="55"/>
      <c r="H2" s="55"/>
    </row>
    <row r="3" customFormat="false" ht="13.8" hidden="false" customHeight="false" outlineLevel="0" collapsed="false">
      <c r="D3" s="55"/>
      <c r="E3" s="55"/>
      <c r="F3" s="55"/>
      <c r="G3" s="55"/>
      <c r="H3" s="55"/>
    </row>
    <row r="4" customFormat="false" ht="14.4" hidden="false" customHeight="false" outlineLevel="0" collapsed="false">
      <c r="A4" s="3" t="s">
        <v>58</v>
      </c>
      <c r="B4" s="3"/>
      <c r="C4" s="3"/>
      <c r="D4" s="55"/>
      <c r="E4" s="55"/>
      <c r="F4" s="55"/>
      <c r="G4" s="55"/>
      <c r="H4" s="55"/>
    </row>
    <row r="5" customFormat="false" ht="15" hidden="false" customHeight="false" outlineLevel="0" collapsed="false">
      <c r="A5" s="7" t="s">
        <v>20</v>
      </c>
      <c r="B5" s="7"/>
      <c r="C5" s="7"/>
      <c r="D5" s="25" t="n">
        <v>25</v>
      </c>
      <c r="E5" s="55"/>
      <c r="F5" s="55"/>
      <c r="G5" s="55"/>
      <c r="H5" s="55"/>
      <c r="I5" s="0"/>
    </row>
    <row r="6" customFormat="false" ht="14.4" hidden="false" customHeight="false" outlineLevel="0" collapsed="false">
      <c r="A6" s="26" t="s">
        <v>4</v>
      </c>
      <c r="B6" s="26"/>
      <c r="C6" s="26"/>
      <c r="D6" s="27" t="b">
        <f aca="false">TRUE()</f>
        <v>1</v>
      </c>
      <c r="E6" s="55"/>
      <c r="F6" s="55"/>
      <c r="G6" s="55"/>
      <c r="H6" s="55"/>
    </row>
    <row r="7" customFormat="false" ht="14.4" hidden="false" customHeight="false" outlineLevel="0" collapsed="false">
      <c r="A7" s="9" t="s">
        <v>14</v>
      </c>
      <c r="B7" s="9"/>
      <c r="C7" s="9"/>
      <c r="D7" s="28" t="n">
        <v>0.075</v>
      </c>
      <c r="E7" s="55"/>
      <c r="F7" s="55"/>
      <c r="G7" s="55"/>
      <c r="H7" s="55"/>
    </row>
    <row r="8" customFormat="false" ht="14.4" hidden="false" customHeight="false" outlineLevel="0" collapsed="false">
      <c r="A8" s="65"/>
      <c r="B8" s="55"/>
      <c r="C8" s="55"/>
      <c r="D8" s="55"/>
      <c r="E8" s="55"/>
      <c r="F8" s="55"/>
      <c r="G8" s="55"/>
      <c r="H8" s="55"/>
    </row>
    <row r="9" customFormat="false" ht="14.4" hidden="false" customHeight="false" outlineLevel="0" collapsed="false">
      <c r="A9" s="54" t="s">
        <v>59</v>
      </c>
    </row>
    <row r="10" customFormat="false" ht="19.5" hidden="false" customHeight="true" outlineLevel="0" collapsed="false">
      <c r="A10" s="56" t="s">
        <v>52</v>
      </c>
      <c r="B10" s="57" t="s">
        <v>53</v>
      </c>
      <c r="C10" s="58" t="s">
        <v>33</v>
      </c>
      <c r="D10" s="58"/>
      <c r="E10" s="59" t="s">
        <v>23</v>
      </c>
      <c r="F10" s="59"/>
      <c r="G10" s="60" t="s">
        <v>63</v>
      </c>
    </row>
    <row r="11" customFormat="false" ht="26.25" hidden="false" customHeight="true" outlineLevel="0" collapsed="false">
      <c r="A11" s="56"/>
      <c r="B11" s="57"/>
      <c r="C11" s="62" t="s">
        <v>35</v>
      </c>
      <c r="D11" s="62"/>
      <c r="E11" s="62" t="s">
        <v>28</v>
      </c>
      <c r="F11" s="62"/>
      <c r="G11" s="60"/>
    </row>
    <row r="12" customFormat="false" ht="14.4" hidden="false" customHeight="false" outlineLevel="0" collapsed="false">
      <c r="A12" s="63" t="n">
        <v>1</v>
      </c>
      <c r="B12" s="38" t="n">
        <f aca="false">$D$7/SQRT(A12)</f>
        <v>0.075</v>
      </c>
      <c r="C12" s="39" t="n">
        <v>25.1</v>
      </c>
      <c r="D12" s="39"/>
      <c r="E12" s="40" t="n">
        <f aca="false">NORMDIST(C12,$D$5,B12,$D$6)</f>
        <v>0.908788780274135</v>
      </c>
      <c r="F12" s="40"/>
      <c r="G12" s="64" t="n">
        <f aca="false">1-E12</f>
        <v>0.0912112197258648</v>
      </c>
    </row>
    <row r="13" customFormat="false" ht="13.8" hidden="false" customHeight="false" outlineLevel="0" collapsed="false">
      <c r="A13" s="63" t="n">
        <v>2</v>
      </c>
      <c r="B13" s="38" t="n">
        <f aca="false">$D$7/SQRT(A13)</f>
        <v>0.0530330085889911</v>
      </c>
      <c r="C13" s="39" t="n">
        <v>25.1</v>
      </c>
      <c r="D13" s="39"/>
      <c r="E13" s="40" t="n">
        <f aca="false">NORMDIST(C13,$D$5,B13,$D$6)</f>
        <v>0.970326780604042</v>
      </c>
      <c r="F13" s="40"/>
      <c r="G13" s="64" t="n">
        <f aca="false">1-E13</f>
        <v>0.0296732193959581</v>
      </c>
    </row>
    <row r="14" customFormat="false" ht="13.8" hidden="false" customHeight="false" outlineLevel="0" collapsed="false">
      <c r="A14" s="63" t="n">
        <v>4</v>
      </c>
      <c r="B14" s="38" t="n">
        <f aca="false">$D$7/SQRT(A14)</f>
        <v>0.0375</v>
      </c>
      <c r="C14" s="39" t="n">
        <v>25.1</v>
      </c>
      <c r="D14" s="39"/>
      <c r="E14" s="40" t="n">
        <f aca="false">NORMDIST(C14,$D$5,B14,$D$6)</f>
        <v>0.996169619432411</v>
      </c>
      <c r="F14" s="40"/>
      <c r="G14" s="64" t="n">
        <f aca="false">1-E14</f>
        <v>0.00383038056758933</v>
      </c>
    </row>
    <row r="15" customFormat="false" ht="13.8" hidden="false" customHeight="false" outlineLevel="0" collapsed="false">
      <c r="A15" s="63" t="n">
        <v>8</v>
      </c>
      <c r="B15" s="38" t="n">
        <f aca="false">$D$7/SQRT(A15)</f>
        <v>0.0265165042944955</v>
      </c>
      <c r="C15" s="39" t="n">
        <v>25.1</v>
      </c>
      <c r="D15" s="39"/>
      <c r="E15" s="40" t="n">
        <f aca="false">NORMDIST(C15,$D$5,B15,$D$6)</f>
        <v>0.999918779577407</v>
      </c>
      <c r="F15" s="40"/>
      <c r="G15" s="64" t="n">
        <f aca="false">1-E15</f>
        <v>8.12204225933977E-005</v>
      </c>
    </row>
    <row r="16" customFormat="false" ht="13.8" hidden="false" customHeight="false" outlineLevel="0" collapsed="false">
      <c r="A16" s="63" t="n">
        <v>16</v>
      </c>
      <c r="B16" s="38" t="n">
        <f aca="false">$D$7/SQRT(A16)</f>
        <v>0.01875</v>
      </c>
      <c r="C16" s="39" t="n">
        <v>25.1</v>
      </c>
      <c r="D16" s="39"/>
      <c r="E16" s="40" t="n">
        <f aca="false">NORMDIST(C16,$D$5,B16,$D$6)</f>
        <v>0.999999951786966</v>
      </c>
      <c r="F16" s="40"/>
      <c r="G16" s="64" t="n">
        <f aca="false">1-E16</f>
        <v>4.82130336765252E-008</v>
      </c>
    </row>
    <row r="18" customFormat="false" ht="13.2"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2"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2"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6.25" hidden="false" customHeight="tru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2"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2"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2"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2"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2"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2"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2"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2"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2"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2"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2"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75" hidden="false" customHeight="tru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5.5" hidden="false" customHeight="tru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2"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2"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75"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1.75" hidden="false" customHeight="tru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2"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2"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2"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2"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2"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2"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2"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2"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2"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2"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2"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2"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2"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2"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2"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2"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2"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2"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2"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3.2"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3.2"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2"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2"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3.2"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2"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3.2"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3.2"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0">
    <mergeCell ref="A5:C5"/>
    <mergeCell ref="A6:C6"/>
    <mergeCell ref="A7:C7"/>
    <mergeCell ref="A10:A11"/>
    <mergeCell ref="B10:B11"/>
    <mergeCell ref="C10:D10"/>
    <mergeCell ref="E10:F10"/>
    <mergeCell ref="G10:G11"/>
    <mergeCell ref="C11:D11"/>
    <mergeCell ref="E11:F11"/>
    <mergeCell ref="C12:D12"/>
    <mergeCell ref="E12:F12"/>
    <mergeCell ref="C13:D13"/>
    <mergeCell ref="E13:F13"/>
    <mergeCell ref="C14:D14"/>
    <mergeCell ref="E14:F14"/>
    <mergeCell ref="C15:D15"/>
    <mergeCell ref="E15:F15"/>
    <mergeCell ref="C16:D16"/>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875" defaultRowHeight="13.8" zeroHeight="false" outlineLevelRow="0" outlineLevelCol="0"/>
  <cols>
    <col collapsed="false" customWidth="true" hidden="false" outlineLevel="0" max="1" min="1" style="3" width="10.55"/>
    <col collapsed="false" customWidth="true" hidden="false" outlineLevel="0" max="2" min="2" style="3" width="12.55"/>
    <col collapsed="false" customWidth="true" hidden="false" outlineLevel="0" max="3" min="3" style="3" width="10.99"/>
    <col collapsed="false" customWidth="true" hidden="false" outlineLevel="0" max="4" min="4" style="3" width="10.77"/>
    <col collapsed="false" customWidth="false" hidden="false" outlineLevel="0" max="5" min="5" style="3" width="8.87"/>
    <col collapsed="false" customWidth="true" hidden="false" outlineLevel="0" max="6" min="6" style="3" width="11.87"/>
    <col collapsed="false" customWidth="true" hidden="false" outlineLevel="0" max="7" min="7" style="3" width="20.55"/>
    <col collapsed="false" customWidth="false" hidden="false" outlineLevel="0" max="257" min="8" style="3" width="8.87"/>
  </cols>
  <sheetData>
    <row r="1" customFormat="false" ht="13.8" hidden="false" customHeight="false" outlineLevel="0" collapsed="false">
      <c r="A1" s="4" t="s">
        <v>64</v>
      </c>
      <c r="B1" s="5"/>
      <c r="C1" s="5"/>
      <c r="D1" s="5"/>
      <c r="E1" s="5"/>
      <c r="F1" s="5"/>
      <c r="G1" s="5"/>
      <c r="H1" s="5"/>
    </row>
    <row r="2" customFormat="false" ht="13.8" hidden="false" customHeight="false" outlineLevel="0" collapsed="false">
      <c r="A2" s="6" t="s">
        <v>65</v>
      </c>
      <c r="B2" s="5"/>
      <c r="C2" s="5"/>
      <c r="D2" s="5"/>
      <c r="E2" s="5"/>
      <c r="F2" s="5"/>
      <c r="G2" s="5"/>
      <c r="H2" s="5"/>
    </row>
    <row r="3" customFormat="false" ht="13.8" hidden="false" customHeight="false" outlineLevel="0" collapsed="false">
      <c r="D3" s="5"/>
      <c r="E3" s="5"/>
      <c r="F3" s="5"/>
      <c r="G3" s="5"/>
      <c r="H3" s="5"/>
    </row>
    <row r="4" customFormat="false" ht="14.4" hidden="false" customHeight="false" outlineLevel="0" collapsed="false">
      <c r="A4" s="3" t="s">
        <v>58</v>
      </c>
      <c r="D4" s="5"/>
      <c r="E4" s="5"/>
      <c r="F4" s="5"/>
      <c r="G4" s="5"/>
      <c r="H4" s="5"/>
      <c r="I4" s="0"/>
    </row>
    <row r="5" customFormat="false" ht="15" hidden="false" customHeight="false" outlineLevel="0" collapsed="false">
      <c r="A5" s="7" t="s">
        <v>20</v>
      </c>
      <c r="B5" s="7"/>
      <c r="C5" s="7"/>
      <c r="D5" s="25" t="n">
        <v>25</v>
      </c>
      <c r="E5" s="5"/>
      <c r="F5" s="5"/>
      <c r="G5" s="5"/>
      <c r="H5" s="5"/>
    </row>
    <row r="6" customFormat="false" ht="14.4" hidden="false" customHeight="false" outlineLevel="0" collapsed="false">
      <c r="A6" s="26" t="s">
        <v>4</v>
      </c>
      <c r="B6" s="26"/>
      <c r="C6" s="26"/>
      <c r="D6" s="27" t="b">
        <f aca="false">TRUE()</f>
        <v>1</v>
      </c>
      <c r="E6" s="5"/>
      <c r="F6" s="5"/>
      <c r="G6" s="5"/>
      <c r="H6" s="5"/>
    </row>
    <row r="7" customFormat="false" ht="14.4" hidden="false" customHeight="false" outlineLevel="0" collapsed="false">
      <c r="A7" s="9" t="s">
        <v>14</v>
      </c>
      <c r="B7" s="9"/>
      <c r="C7" s="9"/>
      <c r="D7" s="28" t="n">
        <v>0.075</v>
      </c>
      <c r="E7" s="5"/>
      <c r="F7" s="5"/>
      <c r="G7" s="5"/>
      <c r="H7" s="5"/>
    </row>
    <row r="8" customFormat="false" ht="14.4" hidden="false" customHeight="false" outlineLevel="0" collapsed="false">
      <c r="A8" s="65"/>
      <c r="B8" s="5"/>
      <c r="C8" s="5"/>
      <c r="D8" s="5"/>
      <c r="E8" s="5"/>
      <c r="F8" s="5"/>
      <c r="G8" s="5"/>
      <c r="H8" s="5"/>
    </row>
    <row r="9" customFormat="false" ht="14.4" hidden="false" customHeight="false" outlineLevel="0" collapsed="false">
      <c r="A9" s="3" t="s">
        <v>59</v>
      </c>
    </row>
    <row r="10" customFormat="false" ht="17.25" hidden="false" customHeight="true" outlineLevel="0" collapsed="false">
      <c r="A10" s="66" t="s">
        <v>52</v>
      </c>
      <c r="B10" s="67" t="s">
        <v>53</v>
      </c>
      <c r="C10" s="29" t="s">
        <v>33</v>
      </c>
      <c r="D10" s="29"/>
      <c r="E10" s="30" t="s">
        <v>23</v>
      </c>
      <c r="F10" s="30"/>
      <c r="G10" s="31" t="s">
        <v>66</v>
      </c>
    </row>
    <row r="11" customFormat="false" ht="26.25" hidden="false" customHeight="true" outlineLevel="0" collapsed="false">
      <c r="A11" s="66"/>
      <c r="B11" s="67"/>
      <c r="C11" s="33" t="s">
        <v>39</v>
      </c>
      <c r="D11" s="33"/>
      <c r="E11" s="33" t="s">
        <v>27</v>
      </c>
      <c r="F11" s="33"/>
      <c r="G11" s="31"/>
    </row>
    <row r="12" customFormat="false" ht="14.4" hidden="false" customHeight="false" outlineLevel="0" collapsed="false">
      <c r="A12" s="63" t="n">
        <v>1</v>
      </c>
      <c r="B12" s="38" t="n">
        <f aca="false">$D$7/SQRT(A12)</f>
        <v>0.075</v>
      </c>
      <c r="C12" s="39" t="n">
        <v>24.9</v>
      </c>
      <c r="D12" s="39"/>
      <c r="E12" s="40" t="n">
        <f aca="false">NORMDIST(C12,$D$5,B12,$D$6)</f>
        <v>0.0912112197258648</v>
      </c>
      <c r="F12" s="40"/>
      <c r="G12" s="64" t="n">
        <f aca="false">E12</f>
        <v>0.0912112197258648</v>
      </c>
    </row>
    <row r="13" customFormat="false" ht="13.8" hidden="false" customHeight="false" outlineLevel="0" collapsed="false">
      <c r="A13" s="63" t="n">
        <v>2</v>
      </c>
      <c r="B13" s="38" t="n">
        <f aca="false">$D$7/SQRT(A13)</f>
        <v>0.0530330085889911</v>
      </c>
      <c r="C13" s="39" t="n">
        <v>24.9</v>
      </c>
      <c r="D13" s="39"/>
      <c r="E13" s="40" t="n">
        <f aca="false">NORMDIST(C13,$D$5,B13,$D$6)</f>
        <v>0.0296732193959581</v>
      </c>
      <c r="F13" s="40"/>
      <c r="G13" s="64" t="n">
        <f aca="false">E13</f>
        <v>0.0296732193959581</v>
      </c>
    </row>
    <row r="14" customFormat="false" ht="13.8" hidden="false" customHeight="false" outlineLevel="0" collapsed="false">
      <c r="A14" s="63" t="n">
        <v>4</v>
      </c>
      <c r="B14" s="38" t="n">
        <f aca="false">$D$7/SQRT(A14)</f>
        <v>0.0375</v>
      </c>
      <c r="C14" s="39" t="n">
        <v>24.9</v>
      </c>
      <c r="D14" s="39"/>
      <c r="E14" s="40" t="n">
        <f aca="false">NORMDIST(C14,$D$5,B14,$D$6)</f>
        <v>0.00383038056758931</v>
      </c>
      <c r="F14" s="40"/>
      <c r="G14" s="64" t="n">
        <f aca="false">E14</f>
        <v>0.00383038056758931</v>
      </c>
    </row>
    <row r="15" customFormat="false" ht="13.8" hidden="false" customHeight="false" outlineLevel="0" collapsed="false">
      <c r="A15" s="63" t="n">
        <v>8</v>
      </c>
      <c r="B15" s="38" t="n">
        <f aca="false">$D$7/SQRT(A15)</f>
        <v>0.0265165042944955</v>
      </c>
      <c r="C15" s="39" t="n">
        <v>24.9</v>
      </c>
      <c r="D15" s="39"/>
      <c r="E15" s="40" t="n">
        <f aca="false">NORMDIST(C15,$D$5,B15,$D$6)</f>
        <v>8.1220422593383E-005</v>
      </c>
      <c r="F15" s="40"/>
      <c r="G15" s="64" t="n">
        <f aca="false">E15</f>
        <v>8.1220422593383E-005</v>
      </c>
    </row>
    <row r="16" customFormat="false" ht="13.8" hidden="false" customHeight="false" outlineLevel="0" collapsed="false">
      <c r="A16" s="63" t="n">
        <v>16</v>
      </c>
      <c r="B16" s="38" t="n">
        <f aca="false">$D$7/SQRT(A16)</f>
        <v>0.01875</v>
      </c>
      <c r="C16" s="39" t="n">
        <v>24.9</v>
      </c>
      <c r="D16" s="39"/>
      <c r="E16" s="40" t="n">
        <f aca="false">NORMDIST(C16,$D$5,B16,$D$6)</f>
        <v>4.82130336511212E-008</v>
      </c>
      <c r="F16" s="40"/>
      <c r="G16" s="64" t="n">
        <f aca="false">E16</f>
        <v>4.82130336511212E-008</v>
      </c>
    </row>
  </sheetData>
  <mergeCells count="20">
    <mergeCell ref="A5:C5"/>
    <mergeCell ref="A6:C6"/>
    <mergeCell ref="A7:C7"/>
    <mergeCell ref="A10:A11"/>
    <mergeCell ref="B10:B11"/>
    <mergeCell ref="C10:D10"/>
    <mergeCell ref="E10:F10"/>
    <mergeCell ref="G10:G11"/>
    <mergeCell ref="C11:D11"/>
    <mergeCell ref="E11:F11"/>
    <mergeCell ref="C12:D12"/>
    <mergeCell ref="E12:F12"/>
    <mergeCell ref="C13:D13"/>
    <mergeCell ref="E13:F13"/>
    <mergeCell ref="C14:D14"/>
    <mergeCell ref="E14:F14"/>
    <mergeCell ref="C15:D15"/>
    <mergeCell ref="E15:F15"/>
    <mergeCell ref="C16:D16"/>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875" defaultRowHeight="13.8" zeroHeight="false" outlineLevelRow="0" outlineLevelCol="0"/>
  <cols>
    <col collapsed="false" customWidth="true" hidden="false" outlineLevel="0" max="1" min="1" style="54" width="12.21"/>
    <col collapsed="false" customWidth="true" hidden="false" outlineLevel="0" max="2" min="2" style="54" width="12.99"/>
    <col collapsed="false" customWidth="true" hidden="false" outlineLevel="0" max="3" min="3" style="54" width="10.99"/>
    <col collapsed="false" customWidth="true" hidden="false" outlineLevel="0" max="4" min="4" style="54" width="10.32"/>
    <col collapsed="false" customWidth="false" hidden="false" outlineLevel="0" max="5" min="5" style="54" width="8.87"/>
    <col collapsed="false" customWidth="true" hidden="false" outlineLevel="0" max="6" min="6" style="54" width="11.87"/>
    <col collapsed="false" customWidth="true" hidden="false" outlineLevel="0" max="7" min="7" style="54" width="19.33"/>
    <col collapsed="false" customWidth="false" hidden="false" outlineLevel="0" max="257" min="8" style="54" width="8.87"/>
  </cols>
  <sheetData>
    <row r="1" customFormat="false" ht="13.8" hidden="false" customHeight="false" outlineLevel="0" collapsed="false">
      <c r="A1" s="4" t="s">
        <v>67</v>
      </c>
      <c r="B1" s="5"/>
      <c r="C1" s="5"/>
      <c r="D1" s="5"/>
      <c r="E1" s="55"/>
      <c r="F1" s="55"/>
      <c r="G1" s="55"/>
      <c r="H1" s="55"/>
    </row>
    <row r="2" customFormat="false" ht="13.8" hidden="false" customHeight="false" outlineLevel="0" collapsed="false">
      <c r="A2" s="6" t="s">
        <v>68</v>
      </c>
      <c r="B2" s="5"/>
      <c r="C2" s="5"/>
      <c r="D2" s="5"/>
      <c r="E2" s="55"/>
      <c r="F2" s="55"/>
      <c r="G2" s="55"/>
      <c r="H2" s="55"/>
    </row>
    <row r="3" customFormat="false" ht="13.8" hidden="false" customHeight="false" outlineLevel="0" collapsed="false">
      <c r="A3" s="6" t="s">
        <v>41</v>
      </c>
      <c r="B3" s="3"/>
      <c r="C3" s="3"/>
      <c r="D3" s="5"/>
      <c r="E3" s="55"/>
      <c r="F3" s="55"/>
      <c r="G3" s="55"/>
      <c r="H3" s="55"/>
    </row>
    <row r="4" customFormat="false" ht="13.8" hidden="false" customHeight="false" outlineLevel="0" collapsed="false">
      <c r="A4" s="6"/>
      <c r="B4" s="3"/>
      <c r="C4" s="3"/>
      <c r="D4" s="5"/>
      <c r="E4" s="55"/>
      <c r="F4" s="55"/>
      <c r="G4" s="55"/>
      <c r="H4" s="55"/>
    </row>
    <row r="5" customFormat="false" ht="14.4" hidden="false" customHeight="false" outlineLevel="0" collapsed="false">
      <c r="A5" s="3" t="s">
        <v>58</v>
      </c>
      <c r="B5" s="3"/>
      <c r="C5" s="3"/>
      <c r="D5" s="5"/>
      <c r="E5" s="55"/>
      <c r="F5" s="55"/>
      <c r="G5" s="55"/>
      <c r="H5" s="55"/>
    </row>
    <row r="6" customFormat="false" ht="15" hidden="false" customHeight="false" outlineLevel="0" collapsed="false">
      <c r="A6" s="7" t="s">
        <v>20</v>
      </c>
      <c r="B6" s="7"/>
      <c r="C6" s="7"/>
      <c r="D6" s="25" t="n">
        <v>25</v>
      </c>
      <c r="E6" s="55"/>
      <c r="F6" s="55"/>
      <c r="G6" s="55"/>
      <c r="H6" s="55"/>
    </row>
    <row r="7" customFormat="false" ht="14.4" hidden="false" customHeight="false" outlineLevel="0" collapsed="false">
      <c r="A7" s="26" t="s">
        <v>4</v>
      </c>
      <c r="B7" s="26"/>
      <c r="C7" s="26"/>
      <c r="D7" s="27" t="b">
        <f aca="false">TRUE()</f>
        <v>1</v>
      </c>
      <c r="E7" s="55"/>
      <c r="F7" s="55"/>
      <c r="G7" s="55"/>
      <c r="H7" s="55"/>
    </row>
    <row r="8" customFormat="false" ht="14.4" hidden="false" customHeight="false" outlineLevel="0" collapsed="false">
      <c r="A8" s="9" t="s">
        <v>14</v>
      </c>
      <c r="B8" s="9"/>
      <c r="C8" s="9"/>
      <c r="D8" s="28" t="n">
        <v>0.075</v>
      </c>
      <c r="E8" s="55"/>
      <c r="F8" s="55"/>
      <c r="G8" s="55"/>
      <c r="H8" s="55"/>
    </row>
    <row r="9" customFormat="false" ht="15" hidden="false" customHeight="false" outlineLevel="0" collapsed="false">
      <c r="A9" s="65"/>
      <c r="B9" s="55"/>
      <c r="C9" s="55"/>
      <c r="D9" s="55"/>
      <c r="E9" s="55"/>
      <c r="F9" s="0"/>
      <c r="G9" s="55"/>
      <c r="H9" s="55"/>
    </row>
    <row r="10" customFormat="false" ht="17.4" hidden="false" customHeight="false" outlineLevel="0" collapsed="false">
      <c r="A10" s="68" t="s">
        <v>69</v>
      </c>
      <c r="B10" s="68"/>
      <c r="C10" s="68"/>
      <c r="D10" s="8" t="n">
        <v>0.9</v>
      </c>
      <c r="E10" s="69"/>
    </row>
    <row r="11" customFormat="false" ht="16.8" hidden="false" customHeight="false" outlineLevel="0" collapsed="false">
      <c r="A11" s="70" t="s">
        <v>70</v>
      </c>
      <c r="B11" s="70"/>
      <c r="C11" s="70"/>
      <c r="D11" s="71" t="n">
        <f aca="false">1-D10</f>
        <v>0.1</v>
      </c>
      <c r="E11" s="69"/>
    </row>
    <row r="12" customFormat="false" ht="14.4" hidden="false" customHeight="false" outlineLevel="0" collapsed="false">
      <c r="A12" s="72"/>
      <c r="B12" s="72"/>
      <c r="C12" s="72"/>
      <c r="D12" s="73"/>
      <c r="E12" s="69"/>
    </row>
    <row r="13" customFormat="false" ht="14.4" hidden="false" customHeight="false" outlineLevel="0" collapsed="false">
      <c r="A13" s="54" t="s">
        <v>71</v>
      </c>
      <c r="B13" s="72"/>
      <c r="C13" s="72"/>
      <c r="D13" s="73"/>
      <c r="E13" s="69"/>
    </row>
    <row r="14" customFormat="false" ht="18.75" hidden="false" customHeight="true" outlineLevel="0" collapsed="false">
      <c r="A14" s="56" t="s">
        <v>52</v>
      </c>
      <c r="B14" s="57" t="s">
        <v>53</v>
      </c>
      <c r="C14" s="58" t="s">
        <v>44</v>
      </c>
      <c r="D14" s="58"/>
      <c r="E14" s="74" t="s">
        <v>22</v>
      </c>
      <c r="F14" s="74"/>
      <c r="H14" s="0"/>
    </row>
    <row r="15" customFormat="false" ht="25.5" hidden="false" customHeight="true" outlineLevel="0" collapsed="false">
      <c r="A15" s="56"/>
      <c r="B15" s="57"/>
      <c r="C15" s="62" t="s">
        <v>72</v>
      </c>
      <c r="D15" s="62" t="s">
        <v>73</v>
      </c>
      <c r="E15" s="62" t="s">
        <v>39</v>
      </c>
      <c r="F15" s="75" t="s">
        <v>35</v>
      </c>
    </row>
    <row r="16" customFormat="false" ht="14.4" hidden="false" customHeight="false" outlineLevel="0" collapsed="false">
      <c r="A16" s="63" t="n">
        <v>1</v>
      </c>
      <c r="B16" s="38" t="n">
        <f aca="false">$D$8/SQRT(A16)</f>
        <v>0.075</v>
      </c>
      <c r="C16" s="36" t="n">
        <f aca="false">(1-$D$10)/2</f>
        <v>0.05</v>
      </c>
      <c r="D16" s="36" t="n">
        <f aca="false">$D$10+$C$16</f>
        <v>0.95</v>
      </c>
      <c r="E16" s="38" t="n">
        <f aca="false">NORMINV(C16,$D$6,$B16)</f>
        <v>24.8766359779786</v>
      </c>
      <c r="F16" s="38" t="n">
        <f aca="false">NORMINV(D16,$D$6,$B16)</f>
        <v>25.1233640220214</v>
      </c>
    </row>
    <row r="17" customFormat="false" ht="13.8" hidden="false" customHeight="false" outlineLevel="0" collapsed="false">
      <c r="A17" s="63" t="n">
        <v>2</v>
      </c>
      <c r="B17" s="38" t="n">
        <f aca="false">$D$8/SQRT(A17)</f>
        <v>0.0530330085889911</v>
      </c>
      <c r="C17" s="36" t="n">
        <f aca="false">(1-$D$10)/2</f>
        <v>0.05</v>
      </c>
      <c r="D17" s="36" t="n">
        <f aca="false">$D$10+$C$16</f>
        <v>0.95</v>
      </c>
      <c r="E17" s="38" t="n">
        <f aca="false">NORMINV(C17,$D$6,$B17)</f>
        <v>24.9127684634743</v>
      </c>
      <c r="F17" s="38" t="n">
        <f aca="false">NORMINV(D17,$D$6,$B17)</f>
        <v>25.0872315365258</v>
      </c>
    </row>
    <row r="18" customFormat="false" ht="13.8" hidden="false" customHeight="false" outlineLevel="0" collapsed="false">
      <c r="A18" s="63" t="n">
        <v>4</v>
      </c>
      <c r="B18" s="38" t="n">
        <f aca="false">$D$8/SQRT(A18)</f>
        <v>0.0375</v>
      </c>
      <c r="C18" s="36" t="n">
        <f aca="false">(1-$D$10)/2</f>
        <v>0.05</v>
      </c>
      <c r="D18" s="36" t="n">
        <f aca="false">$D$10+$C$16</f>
        <v>0.95</v>
      </c>
      <c r="E18" s="38" t="n">
        <f aca="false">NORMINV(C18,$D$6,$B18)</f>
        <v>24.9383179889893</v>
      </c>
      <c r="F18" s="38" t="n">
        <f aca="false">NORMINV(D18,$D$6,$B18)</f>
        <v>25.0616820110107</v>
      </c>
      <c r="G18" s="0"/>
      <c r="H18" s="0"/>
      <c r="I18" s="0"/>
      <c r="J18" s="0"/>
    </row>
    <row r="19" customFormat="false" ht="13.8" hidden="false" customHeight="false" outlineLevel="0" collapsed="false">
      <c r="A19" s="63" t="n">
        <v>8</v>
      </c>
      <c r="B19" s="38" t="n">
        <f aca="false">$D$8/SQRT(A19)</f>
        <v>0.0265165042944955</v>
      </c>
      <c r="C19" s="36" t="n">
        <f aca="false">(1-$D$10)/2</f>
        <v>0.05</v>
      </c>
      <c r="D19" s="36" t="n">
        <f aca="false">$D$10+$C$16</f>
        <v>0.95</v>
      </c>
      <c r="E19" s="38" t="n">
        <f aca="false">NORMINV(C19,$D$6,$B19)</f>
        <v>24.9563842317371</v>
      </c>
      <c r="F19" s="38" t="n">
        <f aca="false">NORMINV(D19,$D$6,$B19)</f>
        <v>25.0436157682629</v>
      </c>
    </row>
    <row r="20" customFormat="false" ht="13.8" hidden="false" customHeight="false" outlineLevel="0" collapsed="false">
      <c r="A20" s="63" t="n">
        <v>16</v>
      </c>
      <c r="B20" s="38" t="n">
        <f aca="false">$D$8/SQRT(A20)</f>
        <v>0.01875</v>
      </c>
      <c r="C20" s="36" t="n">
        <f aca="false">(1-$D$10)/2</f>
        <v>0.05</v>
      </c>
      <c r="D20" s="36" t="n">
        <f aca="false">$D$10+$C$16</f>
        <v>0.95</v>
      </c>
      <c r="E20" s="38" t="n">
        <f aca="false">NORMINV(C20,$D$6,$B20)</f>
        <v>24.9691589944947</v>
      </c>
      <c r="F20" s="38" t="n">
        <f aca="false">NORMINV(D20,$D$6,$B20)</f>
        <v>25.0308410055053</v>
      </c>
      <c r="H20" s="0"/>
      <c r="I20" s="0"/>
      <c r="J20" s="0"/>
    </row>
    <row r="21" customFormat="false" ht="13.8" hidden="false" customHeight="false" outlineLevel="0" collapsed="false">
      <c r="H21" s="0"/>
      <c r="I21" s="0"/>
      <c r="J21" s="0"/>
    </row>
    <row r="22" customFormat="false" ht="13.8" hidden="false" customHeight="false" outlineLevel="0" collapsed="false">
      <c r="A22" s="54" t="s">
        <v>74</v>
      </c>
      <c r="H22" s="0"/>
      <c r="I22" s="0"/>
      <c r="J22" s="0"/>
    </row>
    <row r="23" customFormat="false" ht="18.75" hidden="false" customHeight="true" outlineLevel="0" collapsed="false">
      <c r="A23" s="76" t="s">
        <v>52</v>
      </c>
      <c r="B23" s="76" t="s">
        <v>75</v>
      </c>
      <c r="C23" s="77"/>
      <c r="D23" s="77"/>
      <c r="E23" s="78" t="s">
        <v>22</v>
      </c>
      <c r="F23" s="78"/>
      <c r="H23" s="0"/>
    </row>
    <row r="24" customFormat="false" ht="21.75" hidden="false" customHeight="true" outlineLevel="0" collapsed="false">
      <c r="A24" s="76"/>
      <c r="B24" s="76"/>
      <c r="C24" s="77"/>
      <c r="D24" s="77"/>
      <c r="E24" s="77" t="s">
        <v>39</v>
      </c>
      <c r="F24" s="77" t="s">
        <v>35</v>
      </c>
    </row>
    <row r="25" customFormat="false" ht="13.8" hidden="false" customHeight="false" outlineLevel="0" collapsed="false">
      <c r="A25" s="63" t="n">
        <f aca="false">A16</f>
        <v>1</v>
      </c>
      <c r="B25" s="38" t="n">
        <f aca="false">CONFIDENCE($D$11,$D$8,A25)</f>
        <v>0.12336402202136</v>
      </c>
      <c r="C25" s="36"/>
      <c r="D25" s="36"/>
      <c r="E25" s="38" t="n">
        <f aca="false">$D$6-B25</f>
        <v>24.8766359779786</v>
      </c>
      <c r="F25" s="38" t="n">
        <f aca="false">$D$6+B25</f>
        <v>25.1233640220214</v>
      </c>
    </row>
    <row r="26" customFormat="false" ht="13.8" hidden="false" customHeight="false" outlineLevel="0" collapsed="false">
      <c r="A26" s="63" t="n">
        <f aca="false">A17</f>
        <v>2</v>
      </c>
      <c r="B26" s="38" t="n">
        <f aca="false">CONFIDENCE($D$11,$D$8,A26)</f>
        <v>0.0872315365257505</v>
      </c>
      <c r="C26" s="36"/>
      <c r="D26" s="36"/>
      <c r="E26" s="38" t="n">
        <f aca="false">$D$6-B26</f>
        <v>24.9127684634743</v>
      </c>
      <c r="F26" s="38" t="n">
        <f aca="false">$D$6+B26</f>
        <v>25.0872315365258</v>
      </c>
    </row>
    <row r="27" customFormat="false" ht="13.8" hidden="false" customHeight="false" outlineLevel="0" collapsed="false">
      <c r="A27" s="63" t="n">
        <f aca="false">A18</f>
        <v>4</v>
      </c>
      <c r="B27" s="38" t="n">
        <f aca="false">CONFIDENCE($D$11,$D$8,A27)</f>
        <v>0.0616820110106802</v>
      </c>
      <c r="C27" s="36"/>
      <c r="D27" s="36"/>
      <c r="E27" s="38" t="n">
        <f aca="false">$D$6-B27</f>
        <v>24.9383179889893</v>
      </c>
      <c r="F27" s="38" t="n">
        <f aca="false">$D$6+B27</f>
        <v>25.0616820110107</v>
      </c>
    </row>
    <row r="28" customFormat="false" ht="13.8" hidden="false" customHeight="false" outlineLevel="0" collapsed="false">
      <c r="A28" s="63" t="n">
        <f aca="false">A19</f>
        <v>8</v>
      </c>
      <c r="B28" s="38" t="n">
        <f aca="false">CONFIDENCE($D$11,$D$8,A28)</f>
        <v>0.0436157682628752</v>
      </c>
      <c r="C28" s="36"/>
      <c r="D28" s="36"/>
      <c r="E28" s="38" t="n">
        <f aca="false">$D$6-B28</f>
        <v>24.9563842317371</v>
      </c>
      <c r="F28" s="38" t="n">
        <f aca="false">$D$6+B28</f>
        <v>25.0436157682629</v>
      </c>
    </row>
    <row r="29" customFormat="false" ht="13.8" hidden="false" customHeight="false" outlineLevel="0" collapsed="false">
      <c r="A29" s="63" t="n">
        <f aca="false">A20</f>
        <v>16</v>
      </c>
      <c r="B29" s="38" t="n">
        <f aca="false">CONFIDENCE($D$11,$D$8,A29)</f>
        <v>0.0308410055053401</v>
      </c>
      <c r="C29" s="36"/>
      <c r="D29" s="36"/>
      <c r="E29" s="38" t="n">
        <f aca="false">$D$6-B29</f>
        <v>24.9691589944947</v>
      </c>
      <c r="F29" s="38" t="n">
        <f aca="false">$D$6+B29</f>
        <v>25.0308410055053</v>
      </c>
    </row>
  </sheetData>
  <mergeCells count="13">
    <mergeCell ref="A6:C6"/>
    <mergeCell ref="A7:C7"/>
    <mergeCell ref="A8:C8"/>
    <mergeCell ref="A10:C10"/>
    <mergeCell ref="A11:C11"/>
    <mergeCell ref="A14:A15"/>
    <mergeCell ref="B14:B15"/>
    <mergeCell ref="C14:D14"/>
    <mergeCell ref="E14:F14"/>
    <mergeCell ref="A23:A24"/>
    <mergeCell ref="B23:B24"/>
    <mergeCell ref="C23:D23"/>
    <mergeCell ref="E23:F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8.875" defaultRowHeight="13.8" zeroHeight="false" outlineLevelRow="0" outlineLevelCol="0"/>
  <cols>
    <col collapsed="false" customWidth="false" hidden="false" outlineLevel="0" max="257" min="1" style="3" width="8.87"/>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0.66015625" defaultRowHeight="13.8" zeroHeight="false" outlineLevelRow="0" outlineLevelCol="0"/>
  <cols>
    <col collapsed="false" customWidth="false" hidden="false" outlineLevel="0" max="257" min="1" style="2" width="10.66"/>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875" defaultRowHeight="13.8" zeroHeight="false" outlineLevelRow="0" outlineLevelCol="0"/>
  <cols>
    <col collapsed="false" customWidth="true" hidden="false" outlineLevel="0" max="1" min="1" style="3" width="13.1"/>
    <col collapsed="false" customWidth="true" hidden="false" outlineLevel="0" max="2" min="2" style="3" width="10.87"/>
    <col collapsed="false" customWidth="true" hidden="false" outlineLevel="0" max="5" min="3" style="3" width="9.33"/>
    <col collapsed="false" customWidth="false" hidden="false" outlineLevel="0" max="257" min="6" style="3" width="8.87"/>
  </cols>
  <sheetData>
    <row r="1" customFormat="false" ht="13.8" hidden="false" customHeight="false" outlineLevel="0" collapsed="false">
      <c r="A1" s="4" t="s">
        <v>0</v>
      </c>
      <c r="B1" s="5"/>
      <c r="C1" s="5"/>
      <c r="D1" s="5"/>
      <c r="E1" s="5"/>
    </row>
    <row r="2" customFormat="false" ht="13.8" hidden="false" customHeight="false" outlineLevel="0" collapsed="false">
      <c r="A2" s="6" t="s">
        <v>1</v>
      </c>
      <c r="G2" s="0"/>
    </row>
    <row r="4" customFormat="false" ht="14.4" hidden="false" customHeight="false" outlineLevel="0" collapsed="false">
      <c r="A4" s="3" t="s">
        <v>2</v>
      </c>
    </row>
    <row r="5" customFormat="false" ht="15" hidden="false" customHeight="false" outlineLevel="0" collapsed="false">
      <c r="A5" s="7" t="s">
        <v>3</v>
      </c>
      <c r="B5" s="7"/>
      <c r="C5" s="7"/>
      <c r="D5" s="8" t="n">
        <v>2</v>
      </c>
    </row>
    <row r="6" customFormat="false" ht="14.4" hidden="false" customHeight="false" outlineLevel="0" collapsed="false">
      <c r="A6" s="9" t="s">
        <v>4</v>
      </c>
      <c r="B6" s="9"/>
      <c r="C6" s="9"/>
      <c r="D6" s="10" t="b">
        <f aca="false">FALSE()</f>
        <v>0</v>
      </c>
    </row>
    <row r="7" customFormat="false" ht="14.4" hidden="false" customHeight="false" outlineLevel="0" collapsed="false"/>
    <row r="8" customFormat="false" ht="14.4" hidden="false" customHeight="false" outlineLevel="0" collapsed="false">
      <c r="A8" s="3" t="s">
        <v>5</v>
      </c>
    </row>
    <row r="9" customFormat="false" ht="14.4" hidden="false" customHeight="false" outlineLevel="0" collapsed="false">
      <c r="A9" s="11" t="n">
        <f aca="false">D5</f>
        <v>2</v>
      </c>
      <c r="B9" s="12" t="n">
        <v>1</v>
      </c>
    </row>
    <row r="10" customFormat="false" ht="14.4" hidden="false" customHeight="false" outlineLevel="0" collapsed="false">
      <c r="A10" s="11" t="n">
        <f aca="false">D5</f>
        <v>2</v>
      </c>
      <c r="B10" s="12" t="n">
        <v>0</v>
      </c>
    </row>
    <row r="11" customFormat="false" ht="14.4" hidden="false" customHeight="false" outlineLevel="0" collapsed="false"/>
    <row r="12" customFormat="false" ht="15" hidden="false" customHeight="false" outlineLevel="0" collapsed="false">
      <c r="A12" s="13" t="s">
        <v>6</v>
      </c>
      <c r="B12" s="14" t="s">
        <v>7</v>
      </c>
      <c r="C12" s="14"/>
      <c r="D12" s="14"/>
      <c r="E12" s="14"/>
    </row>
    <row r="13" customFormat="false" ht="14.4" hidden="false" customHeight="false" outlineLevel="0" collapsed="false">
      <c r="A13" s="13"/>
      <c r="B13" s="15" t="n">
        <v>1</v>
      </c>
      <c r="C13" s="15" t="n">
        <v>2</v>
      </c>
      <c r="D13" s="15" t="n">
        <v>5</v>
      </c>
      <c r="E13" s="16" t="n">
        <v>10</v>
      </c>
      <c r="F13" s="17"/>
    </row>
    <row r="14" customFormat="false" ht="14.4" hidden="false" customHeight="false" outlineLevel="0" collapsed="false">
      <c r="A14" s="13"/>
      <c r="B14" s="18" t="s">
        <v>8</v>
      </c>
      <c r="C14" s="18"/>
      <c r="D14" s="18"/>
      <c r="E14" s="18"/>
      <c r="F14" s="19"/>
    </row>
    <row r="15" customFormat="false" ht="14.4" hidden="false" customHeight="false" outlineLevel="0" collapsed="false">
      <c r="A15" s="17" t="n">
        <v>-10</v>
      </c>
      <c r="B15" s="20" t="n">
        <f aca="false">NORMDIST($A15,$D$5,B$13,$D$6)</f>
        <v>2.14638373566306E-032</v>
      </c>
      <c r="C15" s="20" t="n">
        <f aca="false">NORMDIST($A15,$D$5,C$13,$D$6)</f>
        <v>3.03794142491164E-009</v>
      </c>
      <c r="D15" s="20" t="n">
        <f aca="false">NORMDIST($A15,$D$5,D$13,$D$6)</f>
        <v>0.00447890605896858</v>
      </c>
      <c r="E15" s="20" t="n">
        <f aca="false">NORMDIST($A15,$D$5,E$13,$D$6)</f>
        <v>0.0194186054983213</v>
      </c>
      <c r="F15" s="20"/>
    </row>
    <row r="16" customFormat="false" ht="13.8" hidden="false" customHeight="false" outlineLevel="0" collapsed="false">
      <c r="A16" s="17" t="n">
        <v>-9</v>
      </c>
      <c r="B16" s="20" t="n">
        <f aca="false">NORMDIST($A16,$D$5,B$13,$D$6)</f>
        <v>2.11881925350935E-027</v>
      </c>
      <c r="C16" s="20" t="n">
        <f aca="false">NORMDIST($A16,$D$5,C$13,$D$6)</f>
        <v>5.38488002127164E-008</v>
      </c>
      <c r="D16" s="20" t="n">
        <f aca="false">NORMDIST($A16,$D$5,D$13,$D$6)</f>
        <v>0.00709491856924629</v>
      </c>
      <c r="E16" s="20" t="n">
        <f aca="false">NORMDIST($A16,$D$5,E$13,$D$6)</f>
        <v>0.0217852177032551</v>
      </c>
      <c r="F16" s="20"/>
    </row>
    <row r="17" customFormat="false" ht="13.8" hidden="false" customHeight="false" outlineLevel="0" collapsed="false">
      <c r="A17" s="17" t="n">
        <v>-8</v>
      </c>
      <c r="B17" s="20" t="n">
        <f aca="false">NORMDIST($A17,$D$5,B$13,$D$6)</f>
        <v>7.69459862670642E-023</v>
      </c>
      <c r="C17" s="20" t="n">
        <f aca="false">NORMDIST($A17,$D$5,C$13,$D$6)</f>
        <v>7.43359757367149E-007</v>
      </c>
      <c r="D17" s="20" t="n">
        <f aca="false">NORMDIST($A17,$D$5,D$13,$D$6)</f>
        <v>0.0107981933026376</v>
      </c>
      <c r="E17" s="20" t="n">
        <f aca="false">NORMDIST($A17,$D$5,E$13,$D$6)</f>
        <v>0.0241970724519143</v>
      </c>
      <c r="F17" s="20"/>
    </row>
    <row r="18" customFormat="false" ht="13.8" hidden="false" customHeight="false" outlineLevel="0" collapsed="false">
      <c r="A18" s="17" t="n">
        <v>-7</v>
      </c>
      <c r="B18" s="20" t="n">
        <f aca="false">NORMDIST($A18,$D$5,B$13,$D$6)</f>
        <v>1.02797735716689E-018</v>
      </c>
      <c r="C18" s="20" t="n">
        <f aca="false">NORMDIST($A18,$D$5,C$13,$D$6)</f>
        <v>7.99187055345274E-006</v>
      </c>
      <c r="D18" s="20" t="n">
        <f aca="false">NORMDIST($A18,$D$5,D$13,$D$6)</f>
        <v>0.0157900316601788</v>
      </c>
      <c r="E18" s="20" t="n">
        <f aca="false">NORMDIST($A18,$D$5,E$13,$D$6)</f>
        <v>0.0266085249898755</v>
      </c>
      <c r="F18" s="20"/>
    </row>
    <row r="19" customFormat="false" ht="13.8" hidden="false" customHeight="false" outlineLevel="0" collapsed="false">
      <c r="A19" s="17" t="n">
        <v>-6</v>
      </c>
      <c r="B19" s="20" t="n">
        <f aca="false">NORMDIST($A19,$D$5,B$13,$D$6)</f>
        <v>5.05227108353689E-015</v>
      </c>
      <c r="C19" s="20" t="n">
        <f aca="false">NORMDIST($A19,$D$5,C$13,$D$6)</f>
        <v>6.69151128824427E-005</v>
      </c>
      <c r="D19" s="20" t="n">
        <f aca="false">NORMDIST($A19,$D$5,D$13,$D$6)</f>
        <v>0.0221841669358911</v>
      </c>
      <c r="E19" s="20" t="n">
        <f aca="false">NORMDIST($A19,$D$5,E$13,$D$6)</f>
        <v>0.0289691552761483</v>
      </c>
      <c r="F19" s="20"/>
    </row>
    <row r="20" customFormat="false" ht="13.8" hidden="false" customHeight="false" outlineLevel="0" collapsed="false">
      <c r="A20" s="17" t="n">
        <v>-5</v>
      </c>
      <c r="B20" s="20" t="n">
        <f aca="false">NORMDIST($A20,$D$5,B$13,$D$6)</f>
        <v>9.13472040836459E-012</v>
      </c>
      <c r="C20" s="20" t="n">
        <f aca="false">NORMDIST($A20,$D$5,C$13,$D$6)</f>
        <v>0.00043634134752288</v>
      </c>
      <c r="D20" s="20" t="n">
        <f aca="false">NORMDIST($A20,$D$5,D$13,$D$6)</f>
        <v>0.029945493127149</v>
      </c>
      <c r="E20" s="20" t="n">
        <f aca="false">NORMDIST($A20,$D$5,E$13,$D$6)</f>
        <v>0.0312253933366761</v>
      </c>
      <c r="F20" s="20"/>
    </row>
    <row r="21" customFormat="false" ht="13.8" hidden="false" customHeight="false" outlineLevel="0" collapsed="false">
      <c r="A21" s="17" t="n">
        <v>-4</v>
      </c>
      <c r="B21" s="20" t="n">
        <f aca="false">NORMDIST($A21,$D$5,B$13,$D$6)</f>
        <v>6.07588284982329E-009</v>
      </c>
      <c r="C21" s="20" t="n">
        <f aca="false">NORMDIST($A21,$D$5,C$13,$D$6)</f>
        <v>0.002215924205969</v>
      </c>
      <c r="D21" s="20" t="n">
        <f aca="false">NORMDIST($A21,$D$5,D$13,$D$6)</f>
        <v>0.0388372109966426</v>
      </c>
      <c r="E21" s="20" t="n">
        <f aca="false">NORMDIST($A21,$D$5,E$13,$D$6)</f>
        <v>0.03332246028918</v>
      </c>
      <c r="F21" s="20"/>
    </row>
    <row r="22" customFormat="false" ht="13.8" hidden="false" customHeight="false" outlineLevel="0" collapsed="false">
      <c r="A22" s="17" t="n">
        <v>-3</v>
      </c>
      <c r="B22" s="20" t="n">
        <f aca="false">NORMDIST($A22,$D$5,B$13,$D$6)</f>
        <v>1.4867195147343E-006</v>
      </c>
      <c r="C22" s="20" t="n">
        <f aca="false">NORMDIST($A22,$D$5,C$13,$D$6)</f>
        <v>0.00876415024678427</v>
      </c>
      <c r="D22" s="20" t="n">
        <f aca="false">NORMDIST($A22,$D$5,D$13,$D$6)</f>
        <v>0.0483941449038287</v>
      </c>
      <c r="E22" s="20" t="n">
        <f aca="false">NORMDIST($A22,$D$5,E$13,$D$6)</f>
        <v>0.03520653267643</v>
      </c>
      <c r="F22" s="20"/>
      <c r="G22" s="0"/>
      <c r="H22" s="0"/>
      <c r="I22" s="0"/>
      <c r="J22" s="0"/>
      <c r="K22" s="0"/>
      <c r="L22" s="0"/>
      <c r="M22" s="0"/>
    </row>
    <row r="23" customFormat="false" ht="13.8" hidden="false" customHeight="false" outlineLevel="0" collapsed="false">
      <c r="A23" s="17" t="n">
        <v>-2</v>
      </c>
      <c r="B23" s="20" t="n">
        <f aca="false">NORMDIST($A23,$D$5,B$13,$D$6)</f>
        <v>0.000133830225764885</v>
      </c>
      <c r="C23" s="20" t="n">
        <f aca="false">NORMDIST($A23,$D$5,C$13,$D$6)</f>
        <v>0.026995483256594</v>
      </c>
      <c r="D23" s="20" t="n">
        <f aca="false">NORMDIST($A23,$D$5,D$13,$D$6)</f>
        <v>0.0579383105522966</v>
      </c>
      <c r="E23" s="20" t="n">
        <f aca="false">NORMDIST($A23,$D$5,E$13,$D$6)</f>
        <v>0.0368270140303323</v>
      </c>
      <c r="F23" s="20"/>
      <c r="G23" s="0"/>
      <c r="H23" s="0"/>
      <c r="I23" s="0"/>
      <c r="J23" s="0"/>
      <c r="K23" s="0"/>
      <c r="L23" s="0"/>
      <c r="M23" s="0"/>
    </row>
    <row r="24" customFormat="false" ht="13.8" hidden="false" customHeight="false" outlineLevel="0" collapsed="false">
      <c r="A24" s="17" t="n">
        <v>-1</v>
      </c>
      <c r="B24" s="20" t="n">
        <f aca="false">NORMDIST($A24,$D$5,B$13,$D$6)</f>
        <v>0.00443184841193801</v>
      </c>
      <c r="C24" s="20" t="n">
        <f aca="false">NORMDIST($A24,$D$5,C$13,$D$6)</f>
        <v>0.0647587978329459</v>
      </c>
      <c r="D24" s="20" t="n">
        <f aca="false">NORMDIST($A24,$D$5,D$13,$D$6)</f>
        <v>0.0666449205783599</v>
      </c>
      <c r="E24" s="20" t="n">
        <f aca="false">NORMDIST($A24,$D$5,E$13,$D$6)</f>
        <v>0.0381387815460524</v>
      </c>
      <c r="F24" s="20"/>
      <c r="G24" s="0"/>
      <c r="H24" s="0"/>
      <c r="I24" s="0"/>
      <c r="J24" s="0"/>
      <c r="K24" s="0"/>
      <c r="L24" s="0"/>
      <c r="M24" s="0"/>
    </row>
    <row r="25" customFormat="false" ht="13.8" hidden="false" customHeight="false" outlineLevel="0" collapsed="false">
      <c r="A25" s="17" t="n">
        <v>0</v>
      </c>
      <c r="B25" s="20" t="n">
        <f aca="false">NORMDIST($A25,$D$5,B$13,$D$6)</f>
        <v>0.0539909665131881</v>
      </c>
      <c r="C25" s="20" t="n">
        <f aca="false">NORMDIST($A25,$D$5,C$13,$D$6)</f>
        <v>0.120985362259572</v>
      </c>
      <c r="D25" s="20" t="n">
        <f aca="false">NORMDIST($A25,$D$5,D$13,$D$6)</f>
        <v>0.0736540280606647</v>
      </c>
      <c r="E25" s="20" t="n">
        <f aca="false">NORMDIST($A25,$D$5,E$13,$D$6)</f>
        <v>0.0391042693975456</v>
      </c>
      <c r="F25" s="20"/>
    </row>
    <row r="26" customFormat="false" ht="13.8" hidden="false" customHeight="false" outlineLevel="0" collapsed="false">
      <c r="A26" s="17" t="n">
        <v>1</v>
      </c>
      <c r="B26" s="20" t="n">
        <f aca="false">NORMDIST($A26,$D$5,B$13,$D$6)</f>
        <v>0.241970724519143</v>
      </c>
      <c r="C26" s="20" t="n">
        <f aca="false">NORMDIST($A26,$D$5,C$13,$D$6)</f>
        <v>0.17603266338215</v>
      </c>
      <c r="D26" s="20" t="n">
        <f aca="false">NORMDIST($A26,$D$5,D$13,$D$6)</f>
        <v>0.0782085387950912</v>
      </c>
      <c r="E26" s="20" t="n">
        <f aca="false">NORMDIST($A26,$D$5,E$13,$D$6)</f>
        <v>0.0396952547477012</v>
      </c>
      <c r="F26" s="20"/>
    </row>
    <row r="27" customFormat="false" ht="13.8" hidden="false" customHeight="false" outlineLevel="0" collapsed="false">
      <c r="A27" s="17" t="n">
        <v>2</v>
      </c>
      <c r="B27" s="20" t="n">
        <f aca="false">NORMDIST($A27,$D$5,B$13,$D$6)</f>
        <v>0.398942280401433</v>
      </c>
      <c r="C27" s="20" t="n">
        <f aca="false">NORMDIST($A27,$D$5,C$13,$D$6)</f>
        <v>0.199471140200716</v>
      </c>
      <c r="D27" s="20" t="n">
        <f aca="false">NORMDIST($A27,$D$5,D$13,$D$6)</f>
        <v>0.0797884560802865</v>
      </c>
      <c r="E27" s="20" t="n">
        <f aca="false">NORMDIST($A27,$D$5,E$13,$D$6)</f>
        <v>0.0398942280401433</v>
      </c>
      <c r="F27" s="20"/>
    </row>
    <row r="28" customFormat="false" ht="13.8" hidden="false" customHeight="false" outlineLevel="0" collapsed="false">
      <c r="A28" s="17" t="n">
        <v>3</v>
      </c>
      <c r="B28" s="20" t="n">
        <f aca="false">NORMDIST($A28,$D$5,B$13,$D$6)</f>
        <v>0.241970724519143</v>
      </c>
      <c r="C28" s="20" t="n">
        <f aca="false">NORMDIST($A28,$D$5,C$13,$D$6)</f>
        <v>0.17603266338215</v>
      </c>
      <c r="D28" s="20" t="n">
        <f aca="false">NORMDIST($A28,$D$5,D$13,$D$6)</f>
        <v>0.0782085387950912</v>
      </c>
      <c r="E28" s="20" t="n">
        <f aca="false">NORMDIST($A28,$D$5,E$13,$D$6)</f>
        <v>0.0396952547477012</v>
      </c>
      <c r="F28" s="20"/>
    </row>
    <row r="29" customFormat="false" ht="13.8" hidden="false" customHeight="false" outlineLevel="0" collapsed="false">
      <c r="A29" s="17" t="n">
        <v>4</v>
      </c>
      <c r="B29" s="20" t="n">
        <f aca="false">NORMDIST($A29,$D$5,B$13,$D$6)</f>
        <v>0.0539909665131881</v>
      </c>
      <c r="C29" s="20" t="n">
        <f aca="false">NORMDIST($A29,$D$5,C$13,$D$6)</f>
        <v>0.120985362259572</v>
      </c>
      <c r="D29" s="20" t="n">
        <f aca="false">NORMDIST($A29,$D$5,D$13,$D$6)</f>
        <v>0.0736540280606647</v>
      </c>
      <c r="E29" s="20" t="n">
        <f aca="false">NORMDIST($A29,$D$5,E$13,$D$6)</f>
        <v>0.0391042693975456</v>
      </c>
      <c r="F29" s="20"/>
    </row>
    <row r="30" customFormat="false" ht="13.8" hidden="false" customHeight="false" outlineLevel="0" collapsed="false">
      <c r="A30" s="17" t="n">
        <v>5</v>
      </c>
      <c r="B30" s="20" t="n">
        <f aca="false">NORMDIST($A30,$D$5,B$13,$D$6)</f>
        <v>0.00443184841193801</v>
      </c>
      <c r="C30" s="20" t="n">
        <f aca="false">NORMDIST($A30,$D$5,C$13,$D$6)</f>
        <v>0.0647587978329459</v>
      </c>
      <c r="D30" s="20" t="n">
        <f aca="false">NORMDIST($A30,$D$5,D$13,$D$6)</f>
        <v>0.0666449205783599</v>
      </c>
      <c r="E30" s="20" t="n">
        <f aca="false">NORMDIST($A30,$D$5,E$13,$D$6)</f>
        <v>0.0381387815460524</v>
      </c>
      <c r="F30" s="20"/>
    </row>
    <row r="31" customFormat="false" ht="13.8" hidden="false" customHeight="false" outlineLevel="0" collapsed="false">
      <c r="A31" s="17" t="n">
        <v>6</v>
      </c>
      <c r="B31" s="20" t="n">
        <f aca="false">NORMDIST($A31,$D$5,B$13,$D$6)</f>
        <v>0.000133830225764885</v>
      </c>
      <c r="C31" s="20" t="n">
        <f aca="false">NORMDIST($A31,$D$5,C$13,$D$6)</f>
        <v>0.026995483256594</v>
      </c>
      <c r="D31" s="20" t="n">
        <f aca="false">NORMDIST($A31,$D$5,D$13,$D$6)</f>
        <v>0.0579383105522966</v>
      </c>
      <c r="E31" s="20" t="n">
        <f aca="false">NORMDIST($A31,$D$5,E$13,$D$6)</f>
        <v>0.0368270140303323</v>
      </c>
      <c r="F31" s="20"/>
    </row>
    <row r="32" customFormat="false" ht="13.8" hidden="false" customHeight="false" outlineLevel="0" collapsed="false">
      <c r="A32" s="17" t="n">
        <v>7</v>
      </c>
      <c r="B32" s="20" t="n">
        <f aca="false">NORMDIST($A32,$D$5,B$13,$D$6)</f>
        <v>1.4867195147343E-006</v>
      </c>
      <c r="C32" s="20" t="n">
        <f aca="false">NORMDIST($A32,$D$5,C$13,$D$6)</f>
        <v>0.00876415024678427</v>
      </c>
      <c r="D32" s="20" t="n">
        <f aca="false">NORMDIST($A32,$D$5,D$13,$D$6)</f>
        <v>0.0483941449038287</v>
      </c>
      <c r="E32" s="20" t="n">
        <f aca="false">NORMDIST($A32,$D$5,E$13,$D$6)</f>
        <v>0.03520653267643</v>
      </c>
      <c r="F32" s="20"/>
    </row>
    <row r="33" customFormat="false" ht="13.8" hidden="false" customHeight="false" outlineLevel="0" collapsed="false">
      <c r="A33" s="17" t="n">
        <v>8</v>
      </c>
      <c r="B33" s="20" t="n">
        <f aca="false">NORMDIST($A33,$D$5,B$13,$D$6)</f>
        <v>6.07588284982329E-009</v>
      </c>
      <c r="C33" s="20" t="n">
        <f aca="false">NORMDIST($A33,$D$5,C$13,$D$6)</f>
        <v>0.002215924205969</v>
      </c>
      <c r="D33" s="20" t="n">
        <f aca="false">NORMDIST($A33,$D$5,D$13,$D$6)</f>
        <v>0.0388372109966426</v>
      </c>
      <c r="E33" s="20" t="n">
        <f aca="false">NORMDIST($A33,$D$5,E$13,$D$6)</f>
        <v>0.03332246028918</v>
      </c>
      <c r="F33" s="20"/>
    </row>
    <row r="34" customFormat="false" ht="13.8" hidden="false" customHeight="false" outlineLevel="0" collapsed="false">
      <c r="A34" s="17" t="n">
        <v>9</v>
      </c>
      <c r="B34" s="20" t="n">
        <f aca="false">NORMDIST($A34,$D$5,B$13,$D$6)</f>
        <v>9.13472040836459E-012</v>
      </c>
      <c r="C34" s="20" t="n">
        <f aca="false">NORMDIST($A34,$D$5,C$13,$D$6)</f>
        <v>0.00043634134752288</v>
      </c>
      <c r="D34" s="20" t="n">
        <f aca="false">NORMDIST($A34,$D$5,D$13,$D$6)</f>
        <v>0.029945493127149</v>
      </c>
      <c r="E34" s="20" t="n">
        <f aca="false">NORMDIST($A34,$D$5,E$13,$D$6)</f>
        <v>0.0312253933366761</v>
      </c>
      <c r="F34" s="20"/>
    </row>
    <row r="35" customFormat="false" ht="13.8" hidden="false" customHeight="false" outlineLevel="0" collapsed="false">
      <c r="A35" s="17" t="n">
        <v>10</v>
      </c>
      <c r="B35" s="20" t="n">
        <f aca="false">NORMDIST($A35,$D$5,B$13,$D$6)</f>
        <v>5.05227108353689E-015</v>
      </c>
      <c r="C35" s="20" t="n">
        <f aca="false">NORMDIST($A35,$D$5,C$13,$D$6)</f>
        <v>6.69151128824427E-005</v>
      </c>
      <c r="D35" s="20" t="n">
        <f aca="false">NORMDIST($A35,$D$5,D$13,$D$6)</f>
        <v>0.0221841669358911</v>
      </c>
      <c r="E35" s="20" t="n">
        <f aca="false">NORMDIST($A35,$D$5,E$13,$D$6)</f>
        <v>0.0289691552761483</v>
      </c>
      <c r="F35" s="20"/>
    </row>
    <row r="36" customFormat="false" ht="13.8" hidden="false" customHeight="false" outlineLevel="0" collapsed="false">
      <c r="A36" s="17"/>
    </row>
    <row r="37" customFormat="false" ht="13.8" hidden="false" customHeight="false" outlineLevel="0" collapsed="false">
      <c r="A37" s="0"/>
      <c r="B37" s="0"/>
      <c r="C37" s="0"/>
      <c r="D37" s="0"/>
      <c r="E37" s="0"/>
      <c r="F37" s="0"/>
      <c r="G37" s="0"/>
      <c r="H37" s="0"/>
      <c r="I37" s="0"/>
      <c r="J37" s="0"/>
      <c r="K37" s="0"/>
    </row>
    <row r="39" customFormat="false" ht="13.8" hidden="false" customHeight="false" outlineLevel="0" collapsed="false">
      <c r="A39" s="0"/>
      <c r="B39" s="0"/>
      <c r="C39" s="0"/>
      <c r="D39" s="0"/>
      <c r="E39" s="0"/>
      <c r="F39" s="0"/>
      <c r="G39" s="0"/>
      <c r="H39" s="0"/>
      <c r="I39" s="0"/>
      <c r="J39" s="0"/>
      <c r="K39" s="0"/>
    </row>
    <row r="40" customFormat="false" ht="13.8" hidden="false" customHeight="false" outlineLevel="0" collapsed="false">
      <c r="A40" s="0"/>
      <c r="B40" s="0"/>
      <c r="C40" s="0"/>
      <c r="D40" s="0"/>
      <c r="E40" s="0"/>
      <c r="F40" s="0"/>
      <c r="G40" s="0"/>
      <c r="H40" s="0"/>
      <c r="I40" s="0"/>
      <c r="J40" s="0"/>
      <c r="K40" s="0"/>
    </row>
    <row r="41" customFormat="false" ht="13.8" hidden="false" customHeight="false" outlineLevel="0" collapsed="false">
      <c r="A41" s="0"/>
      <c r="B41" s="0"/>
      <c r="C41" s="0"/>
      <c r="D41" s="0"/>
      <c r="E41" s="0"/>
      <c r="F41" s="0"/>
      <c r="G41" s="0"/>
      <c r="H41" s="0"/>
      <c r="I41" s="0"/>
      <c r="J41" s="0"/>
      <c r="K41" s="0"/>
    </row>
    <row r="42" customFormat="false" ht="13.8" hidden="false" customHeight="false" outlineLevel="0" collapsed="false">
      <c r="A42" s="0"/>
      <c r="B42" s="0"/>
      <c r="C42" s="0"/>
      <c r="D42" s="0"/>
      <c r="E42" s="0"/>
      <c r="F42" s="0"/>
      <c r="G42" s="0"/>
      <c r="H42" s="0"/>
      <c r="I42" s="0"/>
      <c r="J42" s="0"/>
      <c r="K42" s="0"/>
    </row>
    <row r="43" customFormat="false" ht="13.8" hidden="false" customHeight="false" outlineLevel="0" collapsed="false">
      <c r="A43" s="0"/>
      <c r="B43" s="0"/>
      <c r="C43" s="0"/>
      <c r="D43" s="0"/>
      <c r="E43" s="0"/>
      <c r="F43" s="0"/>
      <c r="G43" s="0"/>
      <c r="H43" s="0"/>
      <c r="I43" s="0"/>
      <c r="J43" s="0"/>
      <c r="K43" s="0"/>
    </row>
  </sheetData>
  <mergeCells count="5">
    <mergeCell ref="A5:C5"/>
    <mergeCell ref="A6:C6"/>
    <mergeCell ref="A12:A14"/>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3" activeCellId="0" sqref="A3"/>
    </sheetView>
  </sheetViews>
  <sheetFormatPr defaultColWidth="8.875" defaultRowHeight="13.8" zeroHeight="false" outlineLevelRow="0" outlineLevelCol="0"/>
  <cols>
    <col collapsed="false" customWidth="true" hidden="false" outlineLevel="0" max="1" min="1" style="3" width="12.99"/>
    <col collapsed="false" customWidth="true" hidden="false" outlineLevel="0" max="2" min="2" style="3" width="10.87"/>
    <col collapsed="false" customWidth="true" hidden="false" outlineLevel="0" max="3" min="3" style="3" width="9.33"/>
    <col collapsed="false" customWidth="true" hidden="false" outlineLevel="0" max="4" min="4" style="3" width="9.55"/>
    <col collapsed="false" customWidth="true" hidden="false" outlineLevel="0" max="5" min="5" style="3" width="9.33"/>
    <col collapsed="false" customWidth="false" hidden="false" outlineLevel="0" max="257" min="6" style="3" width="8.87"/>
  </cols>
  <sheetData>
    <row r="1" customFormat="false" ht="13.8" hidden="false" customHeight="false" outlineLevel="0" collapsed="false">
      <c r="A1" s="4" t="s">
        <v>9</v>
      </c>
      <c r="B1" s="5"/>
      <c r="C1" s="5"/>
      <c r="D1" s="5"/>
      <c r="E1" s="5"/>
    </row>
    <row r="2" customFormat="false" ht="13.8" hidden="false" customHeight="false" outlineLevel="0" collapsed="false">
      <c r="A2" s="6" t="s">
        <v>10</v>
      </c>
      <c r="G2" s="0"/>
    </row>
    <row r="4" customFormat="false" ht="14.4" hidden="false" customHeight="false" outlineLevel="0" collapsed="false">
      <c r="A4" s="3" t="s">
        <v>2</v>
      </c>
    </row>
    <row r="5" customFormat="false" ht="15" hidden="false" customHeight="false" outlineLevel="0" collapsed="false">
      <c r="A5" s="7" t="s">
        <v>3</v>
      </c>
      <c r="B5" s="7"/>
      <c r="C5" s="7"/>
      <c r="D5" s="8" t="n">
        <v>2</v>
      </c>
    </row>
    <row r="6" customFormat="false" ht="14.4" hidden="false" customHeight="false" outlineLevel="0" collapsed="false">
      <c r="A6" s="9" t="s">
        <v>4</v>
      </c>
      <c r="B6" s="9"/>
      <c r="C6" s="9"/>
      <c r="D6" s="10" t="b">
        <f aca="false">TRUE()</f>
        <v>1</v>
      </c>
    </row>
    <row r="7" customFormat="false" ht="14.4" hidden="false" customHeight="false" outlineLevel="0" collapsed="false"/>
    <row r="8" customFormat="false" ht="14.4" hidden="false" customHeight="false" outlineLevel="0" collapsed="false">
      <c r="A8" s="3" t="s">
        <v>5</v>
      </c>
    </row>
    <row r="9" customFormat="false" ht="14.4" hidden="false" customHeight="false" outlineLevel="0" collapsed="false">
      <c r="A9" s="11" t="n">
        <f aca="false">D5</f>
        <v>2</v>
      </c>
      <c r="B9" s="12" t="n">
        <v>1</v>
      </c>
    </row>
    <row r="10" customFormat="false" ht="14.4" hidden="false" customHeight="false" outlineLevel="0" collapsed="false">
      <c r="A10" s="11" t="n">
        <f aca="false">D5</f>
        <v>2</v>
      </c>
      <c r="B10" s="12" t="n">
        <v>0</v>
      </c>
    </row>
    <row r="11" customFormat="false" ht="14.4" hidden="false" customHeight="false" outlineLevel="0" collapsed="false"/>
    <row r="12" customFormat="false" ht="15" hidden="false" customHeight="false" outlineLevel="0" collapsed="false">
      <c r="A12" s="13" t="s">
        <v>6</v>
      </c>
      <c r="B12" s="14" t="s">
        <v>7</v>
      </c>
      <c r="C12" s="14"/>
      <c r="D12" s="14"/>
      <c r="E12" s="14"/>
    </row>
    <row r="13" customFormat="false" ht="14.4" hidden="false" customHeight="false" outlineLevel="0" collapsed="false">
      <c r="A13" s="13"/>
      <c r="B13" s="15" t="n">
        <v>1</v>
      </c>
      <c r="C13" s="15" t="n">
        <v>2</v>
      </c>
      <c r="D13" s="15" t="n">
        <v>5</v>
      </c>
      <c r="E13" s="16" t="n">
        <v>10</v>
      </c>
      <c r="F13" s="17"/>
    </row>
    <row r="14" customFormat="false" ht="17.25" hidden="false" customHeight="true" outlineLevel="0" collapsed="false">
      <c r="A14" s="13"/>
      <c r="B14" s="18" t="s">
        <v>11</v>
      </c>
      <c r="C14" s="18"/>
      <c r="D14" s="18"/>
      <c r="E14" s="18"/>
      <c r="F14" s="19"/>
    </row>
    <row r="15" customFormat="false" ht="14.4" hidden="false" customHeight="false" outlineLevel="0" collapsed="false">
      <c r="A15" s="17" t="n">
        <v>-10</v>
      </c>
      <c r="B15" s="20" t="n">
        <f aca="false">NORMDIST($A15,$D$5,B$13,$D$6)</f>
        <v>1.7764821120777E-033</v>
      </c>
      <c r="C15" s="20" t="n">
        <f aca="false">NORMDIST($A15,$D$5,C$13,$D$6)</f>
        <v>9.86587645037701E-010</v>
      </c>
      <c r="D15" s="20" t="n">
        <f aca="false">NORMDIST($A15,$D$5,D$13,$D$6)</f>
        <v>0.00819753592459614</v>
      </c>
      <c r="E15" s="20" t="n">
        <f aca="false">NORMDIST($A15,$D$5,E$13,$D$6)</f>
        <v>0.115069670221708</v>
      </c>
      <c r="F15" s="20"/>
    </row>
    <row r="16" customFormat="false" ht="13.8" hidden="false" customHeight="false" outlineLevel="0" collapsed="false">
      <c r="A16" s="17" t="n">
        <v>-9</v>
      </c>
      <c r="B16" s="20" t="n">
        <f aca="false">NORMDIST($A16,$D$5,B$13,$D$6)</f>
        <v>1.91065957449871E-028</v>
      </c>
      <c r="C16" s="20" t="n">
        <f aca="false">NORMDIST($A16,$D$5,C$13,$D$6)</f>
        <v>1.89895624658878E-008</v>
      </c>
      <c r="D16" s="20" t="n">
        <f aca="false">NORMDIST($A16,$D$5,D$13,$D$6)</f>
        <v>0.0139034475134986</v>
      </c>
      <c r="E16" s="20" t="n">
        <f aca="false">NORMDIST($A16,$D$5,E$13,$D$6)</f>
        <v>0.135666060946383</v>
      </c>
      <c r="F16" s="20"/>
    </row>
    <row r="17" customFormat="false" ht="13.8" hidden="false" customHeight="false" outlineLevel="0" collapsed="false">
      <c r="A17" s="17" t="n">
        <v>-8</v>
      </c>
      <c r="B17" s="20" t="n">
        <f aca="false">NORMDIST($A17,$D$5,B$13,$D$6)</f>
        <v>7.61985302416059E-024</v>
      </c>
      <c r="C17" s="20" t="n">
        <f aca="false">NORMDIST($A17,$D$5,C$13,$D$6)</f>
        <v>2.86651571879195E-007</v>
      </c>
      <c r="D17" s="20" t="n">
        <f aca="false">NORMDIST($A17,$D$5,D$13,$D$6)</f>
        <v>0.0227501319481792</v>
      </c>
      <c r="E17" s="20" t="n">
        <f aca="false">NORMDIST($A17,$D$5,E$13,$D$6)</f>
        <v>0.158655253931457</v>
      </c>
      <c r="F17" s="20"/>
    </row>
    <row r="18" customFormat="false" ht="13.8" hidden="false" customHeight="false" outlineLevel="0" collapsed="false">
      <c r="A18" s="17" t="n">
        <v>-7</v>
      </c>
      <c r="B18" s="20" t="n">
        <f aca="false">NORMDIST($A18,$D$5,B$13,$D$6)</f>
        <v>1.12858840595384E-019</v>
      </c>
      <c r="C18" s="20" t="n">
        <f aca="false">NORMDIST($A18,$D$5,C$13,$D$6)</f>
        <v>3.39767312473006E-006</v>
      </c>
      <c r="D18" s="20" t="n">
        <f aca="false">NORMDIST($A18,$D$5,D$13,$D$6)</f>
        <v>0.0359303191129258</v>
      </c>
      <c r="E18" s="20" t="n">
        <f aca="false">NORMDIST($A18,$D$5,E$13,$D$6)</f>
        <v>0.18406012534676</v>
      </c>
      <c r="F18" s="20"/>
    </row>
    <row r="19" customFormat="false" ht="13.8" hidden="false" customHeight="false" outlineLevel="0" collapsed="false">
      <c r="A19" s="17" t="n">
        <v>-6</v>
      </c>
      <c r="B19" s="20" t="n">
        <f aca="false">NORMDIST($A19,$D$5,B$13,$D$6)</f>
        <v>6.22096057427182E-016</v>
      </c>
      <c r="C19" s="20" t="n">
        <f aca="false">NORMDIST($A19,$D$5,C$13,$D$6)</f>
        <v>3.167124183312E-005</v>
      </c>
      <c r="D19" s="20" t="n">
        <f aca="false">NORMDIST($A19,$D$5,D$13,$D$6)</f>
        <v>0.054799291699558</v>
      </c>
      <c r="E19" s="20" t="n">
        <f aca="false">NORMDIST($A19,$D$5,E$13,$D$6)</f>
        <v>0.211855398583397</v>
      </c>
      <c r="F19" s="20"/>
    </row>
    <row r="20" customFormat="false" ht="13.8" hidden="false" customHeight="false" outlineLevel="0" collapsed="false">
      <c r="A20" s="17" t="n">
        <v>-5</v>
      </c>
      <c r="B20" s="20" t="n">
        <f aca="false">NORMDIST($A20,$D$5,B$13,$D$6)</f>
        <v>1.27981254388585E-012</v>
      </c>
      <c r="C20" s="20" t="n">
        <f aca="false">NORMDIST($A20,$D$5,C$13,$D$6)</f>
        <v>0.000232629079035526</v>
      </c>
      <c r="D20" s="20" t="n">
        <f aca="false">NORMDIST($A20,$D$5,D$13,$D$6)</f>
        <v>0.0807566592337711</v>
      </c>
      <c r="E20" s="20" t="n">
        <f aca="false">NORMDIST($A20,$D$5,E$13,$D$6)</f>
        <v>0.241963652223073</v>
      </c>
      <c r="F20" s="20"/>
    </row>
    <row r="21" customFormat="false" ht="13.8" hidden="false" customHeight="false" outlineLevel="0" collapsed="false">
      <c r="A21" s="17" t="n">
        <v>-4</v>
      </c>
      <c r="B21" s="20" t="n">
        <f aca="false">NORMDIST($A21,$D$5,B$13,$D$6)</f>
        <v>9.86587645037701E-010</v>
      </c>
      <c r="C21" s="20" t="n">
        <f aca="false">NORMDIST($A21,$D$5,C$13,$D$6)</f>
        <v>0.0013498980316301</v>
      </c>
      <c r="D21" s="20" t="n">
        <f aca="false">NORMDIST($A21,$D$5,D$13,$D$6)</f>
        <v>0.115069670221708</v>
      </c>
      <c r="E21" s="20" t="n">
        <f aca="false">NORMDIST($A21,$D$5,E$13,$D$6)</f>
        <v>0.274253117750074</v>
      </c>
      <c r="F21" s="20"/>
    </row>
    <row r="22" customFormat="false" ht="13.8" hidden="false" customHeight="false" outlineLevel="0" collapsed="false">
      <c r="A22" s="17" t="n">
        <v>-3</v>
      </c>
      <c r="B22" s="20" t="n">
        <f aca="false">NORMDIST($A22,$D$5,B$13,$D$6)</f>
        <v>2.86651571879195E-007</v>
      </c>
      <c r="C22" s="20" t="n">
        <f aca="false">NORMDIST($A22,$D$5,C$13,$D$6)</f>
        <v>0.00620966532577614</v>
      </c>
      <c r="D22" s="20" t="n">
        <f aca="false">NORMDIST($A22,$D$5,D$13,$D$6)</f>
        <v>0.158655253931457</v>
      </c>
      <c r="E22" s="20" t="n">
        <f aca="false">NORMDIST($A22,$D$5,E$13,$D$6)</f>
        <v>0.308537538725987</v>
      </c>
      <c r="F22" s="20"/>
    </row>
    <row r="23" customFormat="false" ht="13.8" hidden="false" customHeight="false" outlineLevel="0" collapsed="false">
      <c r="A23" s="17" t="n">
        <v>-2</v>
      </c>
      <c r="B23" s="20" t="n">
        <f aca="false">NORMDIST($A23,$D$5,B$13,$D$6)</f>
        <v>3.167124183312E-005</v>
      </c>
      <c r="C23" s="20" t="n">
        <f aca="false">NORMDIST($A23,$D$5,C$13,$D$6)</f>
        <v>0.0227501319481792</v>
      </c>
      <c r="D23" s="20" t="n">
        <f aca="false">NORMDIST($A23,$D$5,D$13,$D$6)</f>
        <v>0.211855398583397</v>
      </c>
      <c r="E23" s="20" t="n">
        <f aca="false">NORMDIST($A23,$D$5,E$13,$D$6)</f>
        <v>0.344578258389676</v>
      </c>
      <c r="F23" s="20"/>
    </row>
    <row r="24" customFormat="false" ht="13.8" hidden="false" customHeight="false" outlineLevel="0" collapsed="false">
      <c r="A24" s="17" t="n">
        <v>-1</v>
      </c>
      <c r="B24" s="20" t="n">
        <f aca="false">NORMDIST($A24,$D$5,B$13,$D$6)</f>
        <v>0.0013498980316301</v>
      </c>
      <c r="C24" s="20" t="n">
        <f aca="false">NORMDIST($A24,$D$5,C$13,$D$6)</f>
        <v>0.0668072012688581</v>
      </c>
      <c r="D24" s="20" t="n">
        <f aca="false">NORMDIST($A24,$D$5,D$13,$D$6)</f>
        <v>0.274253117750074</v>
      </c>
      <c r="E24" s="20" t="n">
        <f aca="false">NORMDIST($A24,$D$5,E$13,$D$6)</f>
        <v>0.382088577811047</v>
      </c>
      <c r="F24" s="20"/>
    </row>
    <row r="25" customFormat="false" ht="13.8" hidden="false" customHeight="false" outlineLevel="0" collapsed="false">
      <c r="A25" s="17" t="n">
        <v>0</v>
      </c>
      <c r="B25" s="20" t="n">
        <f aca="false">NORMDIST($A25,$D$5,B$13,$D$6)</f>
        <v>0.0227501319481792</v>
      </c>
      <c r="C25" s="20" t="n">
        <f aca="false">NORMDIST($A25,$D$5,C$13,$D$6)</f>
        <v>0.158655253931457</v>
      </c>
      <c r="D25" s="20" t="n">
        <f aca="false">NORMDIST($A25,$D$5,D$13,$D$6)</f>
        <v>0.344578258389676</v>
      </c>
      <c r="E25" s="20" t="n">
        <f aca="false">NORMDIST($A25,$D$5,E$13,$D$6)</f>
        <v>0.420740290560897</v>
      </c>
      <c r="F25" s="20"/>
    </row>
    <row r="26" customFormat="false" ht="13.8" hidden="false" customHeight="false" outlineLevel="0" collapsed="false">
      <c r="A26" s="17" t="n">
        <v>1</v>
      </c>
      <c r="B26" s="20" t="n">
        <f aca="false">NORMDIST($A26,$D$5,B$13,$D$6)</f>
        <v>0.158655253931457</v>
      </c>
      <c r="C26" s="20" t="n">
        <f aca="false">NORMDIST($A26,$D$5,C$13,$D$6)</f>
        <v>0.308537538725987</v>
      </c>
      <c r="D26" s="20" t="n">
        <f aca="false">NORMDIST($A26,$D$5,D$13,$D$6)</f>
        <v>0.420740290560897</v>
      </c>
      <c r="E26" s="20" t="n">
        <f aca="false">NORMDIST($A26,$D$5,E$13,$D$6)</f>
        <v>0.460172162722971</v>
      </c>
      <c r="F26" s="20"/>
    </row>
    <row r="27" customFormat="false" ht="13.8" hidden="false" customHeight="false" outlineLevel="0" collapsed="false">
      <c r="A27" s="17" t="n">
        <v>2</v>
      </c>
      <c r="B27" s="20" t="n">
        <f aca="false">NORMDIST($A27,$D$5,B$13,$D$6)</f>
        <v>0.5</v>
      </c>
      <c r="C27" s="20" t="n">
        <f aca="false">NORMDIST($A27,$D$5,C$13,$D$6)</f>
        <v>0.5</v>
      </c>
      <c r="D27" s="20" t="n">
        <f aca="false">NORMDIST($A27,$D$5,D$13,$D$6)</f>
        <v>0.5</v>
      </c>
      <c r="E27" s="20" t="n">
        <f aca="false">NORMDIST($A27,$D$5,E$13,$D$6)</f>
        <v>0.5</v>
      </c>
      <c r="F27" s="20"/>
    </row>
    <row r="28" customFormat="false" ht="13.8" hidden="false" customHeight="false" outlineLevel="0" collapsed="false">
      <c r="A28" s="17" t="n">
        <v>3</v>
      </c>
      <c r="B28" s="20" t="n">
        <f aca="false">NORMDIST($A28,$D$5,B$13,$D$6)</f>
        <v>0.841344746068543</v>
      </c>
      <c r="C28" s="20" t="n">
        <f aca="false">NORMDIST($A28,$D$5,C$13,$D$6)</f>
        <v>0.691462461274013</v>
      </c>
      <c r="D28" s="20" t="n">
        <f aca="false">NORMDIST($A28,$D$5,D$13,$D$6)</f>
        <v>0.579259709439103</v>
      </c>
      <c r="E28" s="20" t="n">
        <f aca="false">NORMDIST($A28,$D$5,E$13,$D$6)</f>
        <v>0.539827837277029</v>
      </c>
      <c r="F28" s="20"/>
    </row>
    <row r="29" customFormat="false" ht="13.8" hidden="false" customHeight="false" outlineLevel="0" collapsed="false">
      <c r="A29" s="17" t="n">
        <v>4</v>
      </c>
      <c r="B29" s="20" t="n">
        <f aca="false">NORMDIST($A29,$D$5,B$13,$D$6)</f>
        <v>0.977249868051821</v>
      </c>
      <c r="C29" s="20" t="n">
        <f aca="false">NORMDIST($A29,$D$5,C$13,$D$6)</f>
        <v>0.841344746068543</v>
      </c>
      <c r="D29" s="20" t="n">
        <f aca="false">NORMDIST($A29,$D$5,D$13,$D$6)</f>
        <v>0.655421741610324</v>
      </c>
      <c r="E29" s="20" t="n">
        <f aca="false">NORMDIST($A29,$D$5,E$13,$D$6)</f>
        <v>0.579259709439103</v>
      </c>
      <c r="F29" s="20"/>
    </row>
    <row r="30" customFormat="false" ht="13.8" hidden="false" customHeight="false" outlineLevel="0" collapsed="false">
      <c r="A30" s="17" t="n">
        <v>5</v>
      </c>
      <c r="B30" s="20" t="n">
        <f aca="false">NORMDIST($A30,$D$5,B$13,$D$6)</f>
        <v>0.99865010196837</v>
      </c>
      <c r="C30" s="20" t="n">
        <f aca="false">NORMDIST($A30,$D$5,C$13,$D$6)</f>
        <v>0.933192798731142</v>
      </c>
      <c r="D30" s="20" t="n">
        <f aca="false">NORMDIST($A30,$D$5,D$13,$D$6)</f>
        <v>0.725746882249927</v>
      </c>
      <c r="E30" s="20" t="n">
        <f aca="false">NORMDIST($A30,$D$5,E$13,$D$6)</f>
        <v>0.617911422188953</v>
      </c>
      <c r="F30" s="20"/>
    </row>
    <row r="31" customFormat="false" ht="13.8" hidden="false" customHeight="false" outlineLevel="0" collapsed="false">
      <c r="A31" s="17" t="n">
        <v>6</v>
      </c>
      <c r="B31" s="20" t="n">
        <f aca="false">NORMDIST($A31,$D$5,B$13,$D$6)</f>
        <v>0.999968328758167</v>
      </c>
      <c r="C31" s="20" t="n">
        <f aca="false">NORMDIST($A31,$D$5,C$13,$D$6)</f>
        <v>0.977249868051821</v>
      </c>
      <c r="D31" s="20" t="n">
        <f aca="false">NORMDIST($A31,$D$5,D$13,$D$6)</f>
        <v>0.788144601416603</v>
      </c>
      <c r="E31" s="20" t="n">
        <f aca="false">NORMDIST($A31,$D$5,E$13,$D$6)</f>
        <v>0.655421741610324</v>
      </c>
      <c r="F31" s="20"/>
    </row>
    <row r="32" customFormat="false" ht="13.8" hidden="false" customHeight="false" outlineLevel="0" collapsed="false">
      <c r="A32" s="17" t="n">
        <v>7</v>
      </c>
      <c r="B32" s="20" t="n">
        <f aca="false">NORMDIST($A32,$D$5,B$13,$D$6)</f>
        <v>0.999999713348428</v>
      </c>
      <c r="C32" s="20" t="n">
        <f aca="false">NORMDIST($A32,$D$5,C$13,$D$6)</f>
        <v>0.993790334674224</v>
      </c>
      <c r="D32" s="20" t="n">
        <f aca="false">NORMDIST($A32,$D$5,D$13,$D$6)</f>
        <v>0.841344746068543</v>
      </c>
      <c r="E32" s="20" t="n">
        <f aca="false">NORMDIST($A32,$D$5,E$13,$D$6)</f>
        <v>0.691462461274013</v>
      </c>
      <c r="F32" s="20"/>
    </row>
    <row r="33" customFormat="false" ht="13.8" hidden="false" customHeight="false" outlineLevel="0" collapsed="false">
      <c r="A33" s="17" t="n">
        <v>8</v>
      </c>
      <c r="B33" s="20" t="n">
        <f aca="false">NORMDIST($A33,$D$5,B$13,$D$6)</f>
        <v>0.999999999013412</v>
      </c>
      <c r="C33" s="20" t="n">
        <f aca="false">NORMDIST($A33,$D$5,C$13,$D$6)</f>
        <v>0.99865010196837</v>
      </c>
      <c r="D33" s="20" t="n">
        <f aca="false">NORMDIST($A33,$D$5,D$13,$D$6)</f>
        <v>0.884930329778292</v>
      </c>
      <c r="E33" s="20" t="n">
        <f aca="false">NORMDIST($A33,$D$5,E$13,$D$6)</f>
        <v>0.725746882249927</v>
      </c>
      <c r="F33" s="20"/>
    </row>
    <row r="34" customFormat="false" ht="13.8" hidden="false" customHeight="false" outlineLevel="0" collapsed="false">
      <c r="A34" s="17" t="n">
        <v>9</v>
      </c>
      <c r="B34" s="20" t="n">
        <f aca="false">NORMDIST($A34,$D$5,B$13,$D$6)</f>
        <v>0.99999999999872</v>
      </c>
      <c r="C34" s="20" t="n">
        <f aca="false">NORMDIST($A34,$D$5,C$13,$D$6)</f>
        <v>0.999767370920965</v>
      </c>
      <c r="D34" s="20" t="n">
        <f aca="false">NORMDIST($A34,$D$5,D$13,$D$6)</f>
        <v>0.919243340766229</v>
      </c>
      <c r="E34" s="20" t="n">
        <f aca="false">NORMDIST($A34,$D$5,E$13,$D$6)</f>
        <v>0.758036347776927</v>
      </c>
      <c r="F34" s="20"/>
    </row>
    <row r="35" customFormat="false" ht="13.8" hidden="false" customHeight="false" outlineLevel="0" collapsed="false">
      <c r="A35" s="17" t="n">
        <v>10</v>
      </c>
      <c r="B35" s="20" t="n">
        <f aca="false">NORMDIST($A35,$D$5,B$13,$D$6)</f>
        <v>0.999999999999999</v>
      </c>
      <c r="C35" s="20" t="n">
        <f aca="false">NORMDIST($A35,$D$5,C$13,$D$6)</f>
        <v>0.999968328758167</v>
      </c>
      <c r="D35" s="20" t="n">
        <f aca="false">NORMDIST($A35,$D$5,D$13,$D$6)</f>
        <v>0.945200708300442</v>
      </c>
      <c r="E35" s="20" t="n">
        <f aca="false">NORMDIST($A35,$D$5,E$13,$D$6)</f>
        <v>0.788144601416603</v>
      </c>
      <c r="F35" s="20"/>
    </row>
    <row r="36" customFormat="false" ht="13.8" hidden="false" customHeight="false" outlineLevel="0" collapsed="false">
      <c r="A36" s="17"/>
    </row>
    <row r="37" customFormat="false" ht="13.8" hidden="false" customHeight="false" outlineLevel="0" collapsed="false">
      <c r="A37" s="0"/>
      <c r="B37" s="0"/>
      <c r="C37" s="0"/>
      <c r="D37" s="0"/>
      <c r="E37" s="0"/>
      <c r="F37" s="0"/>
      <c r="G37" s="0"/>
      <c r="H37" s="0"/>
      <c r="I37" s="0"/>
      <c r="J37" s="0"/>
      <c r="K37" s="0"/>
    </row>
    <row r="39" customFormat="false" ht="13.8" hidden="false" customHeight="false" outlineLevel="0" collapsed="false">
      <c r="A39" s="0"/>
      <c r="B39" s="0"/>
      <c r="C39" s="0"/>
      <c r="D39" s="0"/>
      <c r="E39" s="0"/>
      <c r="F39" s="0"/>
      <c r="G39" s="0"/>
      <c r="H39" s="0"/>
      <c r="I39" s="0"/>
      <c r="J39" s="0"/>
      <c r="K39" s="0"/>
    </row>
    <row r="40" customFormat="false" ht="13.8" hidden="false" customHeight="false" outlineLevel="0" collapsed="false">
      <c r="A40" s="0"/>
      <c r="B40" s="0"/>
      <c r="C40" s="0"/>
      <c r="D40" s="0"/>
      <c r="E40" s="0"/>
      <c r="F40" s="0"/>
      <c r="G40" s="0"/>
      <c r="H40" s="0"/>
      <c r="I40" s="0"/>
      <c r="J40" s="0"/>
      <c r="K40" s="0"/>
    </row>
    <row r="41" customFormat="false" ht="13.8" hidden="false" customHeight="false" outlineLevel="0" collapsed="false">
      <c r="A41" s="0"/>
      <c r="B41" s="0"/>
      <c r="C41" s="0"/>
      <c r="D41" s="0"/>
      <c r="E41" s="0"/>
      <c r="F41" s="0"/>
      <c r="G41" s="0"/>
      <c r="H41" s="0"/>
      <c r="I41" s="0"/>
      <c r="J41" s="0"/>
      <c r="K41" s="0"/>
    </row>
    <row r="42" customFormat="false" ht="13.8" hidden="false" customHeight="false" outlineLevel="0" collapsed="false">
      <c r="A42" s="0"/>
      <c r="B42" s="0"/>
      <c r="C42" s="0"/>
      <c r="D42" s="0"/>
      <c r="E42" s="0"/>
      <c r="F42" s="0"/>
      <c r="G42" s="0"/>
      <c r="H42" s="0"/>
      <c r="I42" s="0"/>
      <c r="J42" s="0"/>
      <c r="K42" s="0"/>
    </row>
    <row r="43" customFormat="false" ht="13.8" hidden="false" customHeight="false" outlineLevel="0" collapsed="false">
      <c r="A43" s="0"/>
      <c r="B43" s="0"/>
      <c r="C43" s="0"/>
      <c r="D43" s="0"/>
      <c r="E43" s="0"/>
      <c r="F43" s="0"/>
      <c r="G43" s="0"/>
      <c r="H43" s="0"/>
      <c r="I43" s="0"/>
      <c r="J43" s="0"/>
      <c r="K43" s="0"/>
    </row>
    <row r="44" customFormat="false" ht="13.8" hidden="false" customHeight="false" outlineLevel="0" collapsed="false">
      <c r="A44" s="0"/>
      <c r="B44" s="0"/>
      <c r="C44" s="0"/>
      <c r="D44" s="0"/>
      <c r="E44" s="0"/>
      <c r="F44" s="0"/>
      <c r="G44" s="0"/>
      <c r="H44" s="0"/>
      <c r="I44" s="0"/>
      <c r="J44" s="0"/>
      <c r="K44" s="0"/>
    </row>
  </sheetData>
  <mergeCells count="5">
    <mergeCell ref="A5:C5"/>
    <mergeCell ref="A6:C6"/>
    <mergeCell ref="A12:A14"/>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875" defaultRowHeight="13.8" zeroHeight="false" outlineLevelRow="0" outlineLevelCol="0"/>
  <cols>
    <col collapsed="false" customWidth="true" hidden="false" outlineLevel="0" max="1" min="1" style="3" width="12.99"/>
    <col collapsed="false" customWidth="true" hidden="false" outlineLevel="0" max="2" min="2" style="3" width="13.99"/>
    <col collapsed="false" customWidth="true" hidden="false" outlineLevel="0" max="3" min="3" style="3" width="16.1"/>
    <col collapsed="false" customWidth="true" hidden="false" outlineLevel="0" max="4" min="4" style="3" width="9.55"/>
    <col collapsed="false" customWidth="true" hidden="false" outlineLevel="0" max="5" min="5" style="3" width="9.33"/>
    <col collapsed="false" customWidth="false" hidden="false" outlineLevel="0" max="257" min="6" style="3" width="8.87"/>
  </cols>
  <sheetData>
    <row r="1" customFormat="false" ht="13.8" hidden="false" customHeight="false" outlineLevel="0" collapsed="false">
      <c r="A1" s="4" t="s">
        <v>12</v>
      </c>
      <c r="B1" s="5"/>
      <c r="C1" s="5"/>
      <c r="D1" s="5"/>
      <c r="E1" s="5"/>
    </row>
    <row r="2" customFormat="false" ht="13.8" hidden="false" customHeight="false" outlineLevel="0" collapsed="false">
      <c r="A2" s="6" t="s">
        <v>13</v>
      </c>
    </row>
    <row r="4" customFormat="false" ht="14.4" hidden="false" customHeight="false" outlineLevel="0" collapsed="false">
      <c r="A4" s="3" t="s">
        <v>2</v>
      </c>
      <c r="G4" s="0"/>
    </row>
    <row r="5" customFormat="false" ht="15" hidden="false" customHeight="false" outlineLevel="0" collapsed="false">
      <c r="A5" s="7" t="s">
        <v>3</v>
      </c>
      <c r="B5" s="7"/>
      <c r="C5" s="7"/>
      <c r="D5" s="21" t="n">
        <v>0</v>
      </c>
    </row>
    <row r="6" customFormat="false" ht="15" hidden="false" customHeight="false" outlineLevel="0" collapsed="false">
      <c r="A6" s="7" t="s">
        <v>14</v>
      </c>
      <c r="B6" s="7"/>
      <c r="C6" s="7"/>
      <c r="D6" s="22" t="n">
        <v>1</v>
      </c>
    </row>
    <row r="7" customFormat="false" ht="14.4" hidden="false" customHeight="false" outlineLevel="0" collapsed="false">
      <c r="A7" s="9" t="s">
        <v>4</v>
      </c>
      <c r="B7" s="9"/>
      <c r="C7" s="9"/>
      <c r="D7" s="10" t="b">
        <f aca="false">TRUE()</f>
        <v>1</v>
      </c>
    </row>
    <row r="8" customFormat="false" ht="14.4" hidden="false" customHeight="false" outlineLevel="0" collapsed="false"/>
    <row r="9" customFormat="false" ht="14.4" hidden="false" customHeight="false" outlineLevel="0" collapsed="false">
      <c r="A9" s="3" t="s">
        <v>11</v>
      </c>
    </row>
    <row r="10" customFormat="false" ht="36" hidden="false" customHeight="true" outlineLevel="0" collapsed="false">
      <c r="A10" s="23" t="s">
        <v>6</v>
      </c>
      <c r="B10" s="24" t="s">
        <v>15</v>
      </c>
      <c r="C10" s="24" t="s">
        <v>16</v>
      </c>
      <c r="D10" s="0"/>
      <c r="E10" s="0"/>
    </row>
    <row r="11" customFormat="false" ht="13.8" hidden="false" customHeight="false" outlineLevel="0" collapsed="false">
      <c r="A11" s="17" t="n">
        <v>-10</v>
      </c>
      <c r="B11" s="20" t="n">
        <f aca="false">NORMDIST($A11,$D$5,$D$6,$D$7)</f>
        <v>7.61985302416059E-024</v>
      </c>
      <c r="C11" s="20" t="n">
        <f aca="false">NORMSDIST(A11)</f>
        <v>7.61985302416059E-024</v>
      </c>
      <c r="D11" s="0"/>
      <c r="E11" s="0"/>
      <c r="F11" s="20"/>
    </row>
    <row r="12" customFormat="false" ht="13.8" hidden="false" customHeight="false" outlineLevel="0" collapsed="false">
      <c r="A12" s="17" t="n">
        <v>-9</v>
      </c>
      <c r="B12" s="20" t="n">
        <f aca="false">NORMDIST($A12,$D$5,$D$6,$D$7)</f>
        <v>1.12858840595384E-019</v>
      </c>
      <c r="C12" s="20" t="n">
        <f aca="false">NORMSDIST(A12)</f>
        <v>1.12858840595384E-019</v>
      </c>
      <c r="D12" s="20"/>
      <c r="E12" s="20"/>
      <c r="F12" s="20"/>
    </row>
    <row r="13" customFormat="false" ht="13.8" hidden="false" customHeight="false" outlineLevel="0" collapsed="false">
      <c r="A13" s="17" t="n">
        <v>-8</v>
      </c>
      <c r="B13" s="20" t="n">
        <f aca="false">NORMDIST($A13,$D$5,$D$6,$D$7)</f>
        <v>6.22096057427182E-016</v>
      </c>
      <c r="C13" s="20" t="n">
        <f aca="false">NORMSDIST(A13)</f>
        <v>6.22096057427182E-016</v>
      </c>
      <c r="D13" s="20"/>
      <c r="E13" s="20"/>
      <c r="F13" s="20"/>
    </row>
    <row r="14" customFormat="false" ht="13.8" hidden="false" customHeight="false" outlineLevel="0" collapsed="false">
      <c r="A14" s="17" t="n">
        <v>-7</v>
      </c>
      <c r="B14" s="20" t="n">
        <f aca="false">NORMDIST($A14,$D$5,$D$6,$D$7)</f>
        <v>1.27981254388585E-012</v>
      </c>
      <c r="C14" s="20" t="n">
        <f aca="false">NORMSDIST(A14)</f>
        <v>1.27981254388585E-012</v>
      </c>
      <c r="D14" s="20"/>
      <c r="E14" s="20"/>
      <c r="F14" s="20"/>
    </row>
    <row r="15" customFormat="false" ht="13.8" hidden="false" customHeight="false" outlineLevel="0" collapsed="false">
      <c r="A15" s="17" t="n">
        <v>-6</v>
      </c>
      <c r="B15" s="20" t="n">
        <f aca="false">NORMDIST($A15,$D$5,$D$6,$D$7)</f>
        <v>9.86587645037701E-010</v>
      </c>
      <c r="C15" s="20" t="n">
        <f aca="false">NORMSDIST(A15)</f>
        <v>9.86587645037701E-010</v>
      </c>
      <c r="D15" s="20"/>
      <c r="E15" s="20"/>
      <c r="F15" s="20"/>
    </row>
    <row r="16" customFormat="false" ht="13.8" hidden="false" customHeight="false" outlineLevel="0" collapsed="false">
      <c r="A16" s="17" t="n">
        <v>-5</v>
      </c>
      <c r="B16" s="20" t="n">
        <f aca="false">NORMDIST($A16,$D$5,$D$6,$D$7)</f>
        <v>2.86651571879195E-007</v>
      </c>
      <c r="C16" s="20" t="n">
        <f aca="false">NORMSDIST(A16)</f>
        <v>2.86651571879195E-007</v>
      </c>
      <c r="D16" s="20"/>
      <c r="E16" s="20"/>
      <c r="F16" s="20"/>
    </row>
    <row r="17" customFormat="false" ht="13.8" hidden="false" customHeight="false" outlineLevel="0" collapsed="false">
      <c r="A17" s="17" t="n">
        <v>-4</v>
      </c>
      <c r="B17" s="20" t="n">
        <f aca="false">NORMDIST($A17,$D$5,$D$6,$D$7)</f>
        <v>3.167124183312E-005</v>
      </c>
      <c r="C17" s="20" t="n">
        <f aca="false">NORMSDIST(A17)</f>
        <v>3.167124183312E-005</v>
      </c>
      <c r="D17" s="20"/>
      <c r="E17" s="20"/>
      <c r="F17" s="20"/>
    </row>
    <row r="18" customFormat="false" ht="13.8" hidden="false" customHeight="false" outlineLevel="0" collapsed="false">
      <c r="A18" s="17" t="n">
        <v>-3</v>
      </c>
      <c r="B18" s="20" t="n">
        <f aca="false">NORMDIST($A18,$D$5,$D$6,$D$7)</f>
        <v>0.0013498980316301</v>
      </c>
      <c r="C18" s="20" t="n">
        <f aca="false">NORMSDIST(A18)</f>
        <v>0.0013498980316301</v>
      </c>
      <c r="D18" s="20"/>
      <c r="E18" s="20"/>
      <c r="F18" s="20"/>
    </row>
    <row r="19" customFormat="false" ht="13.8" hidden="false" customHeight="false" outlineLevel="0" collapsed="false">
      <c r="A19" s="17" t="n">
        <v>-2</v>
      </c>
      <c r="B19" s="20" t="n">
        <f aca="false">NORMDIST($A19,$D$5,$D$6,$D$7)</f>
        <v>0.0227501319481792</v>
      </c>
      <c r="C19" s="20" t="n">
        <f aca="false">NORMSDIST(A19)</f>
        <v>0.0227501319481792</v>
      </c>
      <c r="D19" s="20"/>
      <c r="E19" s="20"/>
      <c r="F19" s="20"/>
    </row>
    <row r="20" customFormat="false" ht="13.8" hidden="false" customHeight="false" outlineLevel="0" collapsed="false">
      <c r="A20" s="17" t="n">
        <v>-1</v>
      </c>
      <c r="B20" s="20" t="n">
        <f aca="false">NORMDIST($A20,$D$5,$D$6,$D$7)</f>
        <v>0.158655253931457</v>
      </c>
      <c r="C20" s="20" t="n">
        <f aca="false">NORMSDIST(A20)</f>
        <v>0.158655253931457</v>
      </c>
      <c r="D20" s="20"/>
      <c r="E20" s="20"/>
      <c r="F20" s="20"/>
    </row>
    <row r="21" customFormat="false" ht="13.8" hidden="false" customHeight="false" outlineLevel="0" collapsed="false">
      <c r="A21" s="17" t="n">
        <v>0</v>
      </c>
      <c r="B21" s="20" t="n">
        <f aca="false">NORMDIST($A21,$D$5,$D$6,$D$7)</f>
        <v>0.5</v>
      </c>
      <c r="C21" s="20" t="n">
        <f aca="false">NORMSDIST(A21)</f>
        <v>0.5</v>
      </c>
      <c r="D21" s="20"/>
      <c r="E21" s="20"/>
      <c r="F21" s="20"/>
    </row>
    <row r="22" customFormat="false" ht="13.8" hidden="false" customHeight="false" outlineLevel="0" collapsed="false">
      <c r="A22" s="17" t="n">
        <v>1</v>
      </c>
      <c r="B22" s="20" t="n">
        <f aca="false">NORMDIST($A22,$D$5,$D$6,$D$7)</f>
        <v>0.841344746068543</v>
      </c>
      <c r="C22" s="20" t="n">
        <f aca="false">NORMSDIST(A22)</f>
        <v>0.841344746068543</v>
      </c>
      <c r="D22" s="20"/>
      <c r="E22" s="20"/>
      <c r="F22" s="20"/>
    </row>
    <row r="23" customFormat="false" ht="13.8" hidden="false" customHeight="false" outlineLevel="0" collapsed="false">
      <c r="A23" s="17" t="n">
        <v>2</v>
      </c>
      <c r="B23" s="20" t="n">
        <f aca="false">NORMDIST($A23,$D$5,$D$6,$D$7)</f>
        <v>0.977249868051821</v>
      </c>
      <c r="C23" s="20" t="n">
        <f aca="false">NORMSDIST(A23)</f>
        <v>0.977249868051821</v>
      </c>
      <c r="D23" s="20"/>
      <c r="E23" s="20"/>
      <c r="F23" s="20"/>
    </row>
    <row r="24" customFormat="false" ht="13.8" hidden="false" customHeight="false" outlineLevel="0" collapsed="false">
      <c r="A24" s="17" t="n">
        <v>3</v>
      </c>
      <c r="B24" s="20" t="n">
        <f aca="false">NORMDIST($A24,$D$5,$D$6,$D$7)</f>
        <v>0.99865010196837</v>
      </c>
      <c r="C24" s="20" t="n">
        <f aca="false">NORMSDIST(A24)</f>
        <v>0.99865010196837</v>
      </c>
      <c r="D24" s="20"/>
      <c r="E24" s="20"/>
      <c r="F24" s="20"/>
    </row>
    <row r="25" customFormat="false" ht="13.8" hidden="false" customHeight="false" outlineLevel="0" collapsed="false">
      <c r="A25" s="17" t="n">
        <v>4</v>
      </c>
      <c r="B25" s="20" t="n">
        <f aca="false">NORMDIST($A25,$D$5,$D$6,$D$7)</f>
        <v>0.999968328758167</v>
      </c>
      <c r="C25" s="20" t="n">
        <f aca="false">NORMSDIST(A25)</f>
        <v>0.999968328758167</v>
      </c>
      <c r="D25" s="20"/>
      <c r="E25" s="20"/>
      <c r="F25" s="20"/>
    </row>
    <row r="26" customFormat="false" ht="13.8" hidden="false" customHeight="false" outlineLevel="0" collapsed="false">
      <c r="A26" s="17" t="n">
        <v>5</v>
      </c>
      <c r="B26" s="20" t="n">
        <f aca="false">NORMDIST($A26,$D$5,$D$6,$D$7)</f>
        <v>0.999999713348428</v>
      </c>
      <c r="C26" s="20" t="n">
        <f aca="false">NORMSDIST(A26)</f>
        <v>0.999999713348428</v>
      </c>
      <c r="D26" s="20"/>
      <c r="E26" s="20"/>
      <c r="F26" s="20"/>
    </row>
    <row r="27" customFormat="false" ht="13.8" hidden="false" customHeight="false" outlineLevel="0" collapsed="false">
      <c r="A27" s="17" t="n">
        <v>6</v>
      </c>
      <c r="B27" s="20" t="n">
        <f aca="false">NORMDIST($A27,$D$5,$D$6,$D$7)</f>
        <v>0.999999999013412</v>
      </c>
      <c r="C27" s="20" t="n">
        <f aca="false">NORMSDIST(A27)</f>
        <v>0.999999999013412</v>
      </c>
      <c r="D27" s="20"/>
      <c r="E27" s="20"/>
      <c r="F27" s="20"/>
    </row>
    <row r="28" customFormat="false" ht="13.8" hidden="false" customHeight="false" outlineLevel="0" collapsed="false">
      <c r="A28" s="17" t="n">
        <v>7</v>
      </c>
      <c r="B28" s="20" t="n">
        <f aca="false">NORMDIST($A28,$D$5,$D$6,$D$7)</f>
        <v>0.99999999999872</v>
      </c>
      <c r="C28" s="20" t="n">
        <f aca="false">NORMSDIST(A28)</f>
        <v>0.99999999999872</v>
      </c>
      <c r="D28" s="20"/>
      <c r="E28" s="20"/>
      <c r="F28" s="20"/>
    </row>
    <row r="29" customFormat="false" ht="13.8" hidden="false" customHeight="false" outlineLevel="0" collapsed="false">
      <c r="A29" s="17" t="n">
        <v>8</v>
      </c>
      <c r="B29" s="20" t="n">
        <f aca="false">NORMDIST($A29,$D$5,$D$6,$D$7)</f>
        <v>0.999999999999999</v>
      </c>
      <c r="C29" s="20" t="n">
        <f aca="false">NORMSDIST(A29)</f>
        <v>0.999999999999999</v>
      </c>
      <c r="D29" s="20"/>
      <c r="E29" s="20"/>
      <c r="F29" s="20"/>
    </row>
    <row r="30" customFormat="false" ht="13.8" hidden="false" customHeight="false" outlineLevel="0" collapsed="false">
      <c r="A30" s="17" t="n">
        <v>9</v>
      </c>
      <c r="B30" s="20" t="n">
        <f aca="false">NORMDIST($A30,$D$5,$D$6,$D$7)</f>
        <v>1</v>
      </c>
      <c r="C30" s="20" t="n">
        <f aca="false">NORMSDIST(A30)</f>
        <v>1</v>
      </c>
      <c r="D30" s="20"/>
      <c r="E30" s="20"/>
      <c r="F30" s="20"/>
    </row>
    <row r="31" customFormat="false" ht="13.8" hidden="false" customHeight="false" outlineLevel="0" collapsed="false">
      <c r="A31" s="17" t="n">
        <v>10</v>
      </c>
      <c r="B31" s="20" t="n">
        <f aca="false">NORMDIST($A31,$D$5,$D$6,$D$7)</f>
        <v>1</v>
      </c>
      <c r="C31" s="20" t="n">
        <f aca="false">NORMSDIST(A31)</f>
        <v>1</v>
      </c>
      <c r="D31" s="20"/>
      <c r="E31" s="20"/>
      <c r="F31" s="20"/>
    </row>
    <row r="32" customFormat="false" ht="13.8" hidden="false" customHeight="false" outlineLevel="0" collapsed="false">
      <c r="A32" s="17"/>
    </row>
    <row r="33" customFormat="false" ht="13.8" hidden="false" customHeight="false" outlineLevel="0" collapsed="false">
      <c r="A33" s="0"/>
      <c r="B33" s="0"/>
      <c r="C33" s="0"/>
      <c r="D33" s="0"/>
      <c r="E33" s="0"/>
      <c r="F33" s="0"/>
      <c r="G33" s="0"/>
      <c r="H33" s="0"/>
      <c r="I33" s="0"/>
      <c r="J33" s="0"/>
      <c r="K33" s="0"/>
    </row>
    <row r="35" customFormat="false" ht="13.8" hidden="false" customHeight="false" outlineLevel="0" collapsed="false">
      <c r="A35" s="0"/>
      <c r="B35" s="0"/>
      <c r="C35" s="0"/>
      <c r="D35" s="0"/>
      <c r="E35" s="0"/>
      <c r="F35" s="0"/>
      <c r="G35" s="0"/>
      <c r="H35" s="0"/>
      <c r="I35" s="0"/>
      <c r="J35" s="0"/>
      <c r="K35" s="0"/>
    </row>
    <row r="36" customFormat="false" ht="13.8" hidden="false" customHeight="false" outlineLevel="0" collapsed="false">
      <c r="A36" s="0"/>
      <c r="B36" s="0"/>
      <c r="C36" s="0"/>
      <c r="D36" s="0"/>
      <c r="E36" s="0"/>
      <c r="F36" s="0"/>
      <c r="G36" s="0"/>
      <c r="H36" s="0"/>
      <c r="I36" s="0"/>
      <c r="J36" s="0"/>
      <c r="K36" s="0"/>
    </row>
    <row r="37" customFormat="false" ht="13.8" hidden="false" customHeight="false" outlineLevel="0" collapsed="false">
      <c r="A37" s="0"/>
      <c r="B37" s="0"/>
      <c r="C37" s="0"/>
      <c r="D37" s="0"/>
      <c r="E37" s="0"/>
      <c r="F37" s="0"/>
      <c r="G37" s="0"/>
      <c r="H37" s="0"/>
      <c r="I37" s="0"/>
      <c r="J37" s="0"/>
      <c r="K37" s="0"/>
    </row>
    <row r="38" customFormat="false" ht="13.8" hidden="false" customHeight="false" outlineLevel="0" collapsed="false">
      <c r="A38" s="0"/>
      <c r="B38" s="0"/>
      <c r="C38" s="0"/>
      <c r="D38" s="0"/>
      <c r="E38" s="0"/>
      <c r="F38" s="0"/>
      <c r="G38" s="0"/>
      <c r="H38" s="0"/>
      <c r="I38" s="0"/>
      <c r="J38" s="0"/>
      <c r="K38" s="0"/>
    </row>
    <row r="39" customFormat="false" ht="13.8" hidden="false" customHeight="false" outlineLevel="0" collapsed="false">
      <c r="A39" s="0"/>
      <c r="B39" s="0"/>
      <c r="C39" s="0"/>
      <c r="D39" s="0"/>
      <c r="E39" s="0"/>
      <c r="F39" s="0"/>
      <c r="G39" s="0"/>
      <c r="H39" s="0"/>
      <c r="I39" s="0"/>
      <c r="J39" s="0"/>
      <c r="K39" s="0"/>
    </row>
    <row r="40" customFormat="false" ht="13.8" hidden="false" customHeight="false" outlineLevel="0" collapsed="false">
      <c r="A40" s="0"/>
      <c r="B40" s="0"/>
      <c r="C40" s="0"/>
      <c r="D40" s="0"/>
      <c r="E40" s="0"/>
      <c r="F40" s="0"/>
      <c r="G40" s="0"/>
      <c r="H40" s="0"/>
      <c r="I40" s="0"/>
      <c r="J40" s="0"/>
      <c r="K40" s="0"/>
    </row>
  </sheetData>
  <mergeCells count="3">
    <mergeCell ref="A5:C5"/>
    <mergeCell ref="A6:C6"/>
    <mergeCell ref="A7:C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875" defaultRowHeight="13.8" zeroHeight="false" outlineLevelRow="0" outlineLevelCol="0"/>
  <cols>
    <col collapsed="false" customWidth="true" hidden="false" outlineLevel="0" max="1" min="1" style="3" width="11.87"/>
    <col collapsed="false" customWidth="true" hidden="false" outlineLevel="0" max="2" min="2" style="3" width="10.43"/>
    <col collapsed="false" customWidth="true" hidden="false" outlineLevel="0" max="3" min="3" style="3" width="10.32"/>
    <col collapsed="false" customWidth="true" hidden="false" outlineLevel="0" max="4" min="4" style="3" width="9.55"/>
    <col collapsed="false" customWidth="true" hidden="false" outlineLevel="0" max="5" min="5" style="3" width="10.99"/>
    <col collapsed="false" customWidth="true" hidden="false" outlineLevel="0" max="6" min="6" style="3" width="21.21"/>
    <col collapsed="false" customWidth="false" hidden="false" outlineLevel="0" max="257" min="7" style="3" width="8.87"/>
  </cols>
  <sheetData>
    <row r="1" customFormat="false" ht="13.8" hidden="false" customHeight="false" outlineLevel="0" collapsed="false">
      <c r="A1" s="4" t="s">
        <v>17</v>
      </c>
      <c r="B1" s="5"/>
      <c r="C1" s="5"/>
      <c r="D1" s="5"/>
      <c r="E1" s="5"/>
    </row>
    <row r="2" customFormat="false" ht="13.8" hidden="false" customHeight="false" outlineLevel="0" collapsed="false">
      <c r="A2" s="6" t="s">
        <v>18</v>
      </c>
    </row>
    <row r="4" customFormat="false" ht="14.4" hidden="false" customHeight="false" outlineLevel="0" collapsed="false">
      <c r="A4" s="3" t="s">
        <v>19</v>
      </c>
      <c r="H4" s="0"/>
    </row>
    <row r="5" customFormat="false" ht="15" hidden="false" customHeight="false" outlineLevel="0" collapsed="false">
      <c r="A5" s="7" t="s">
        <v>20</v>
      </c>
      <c r="B5" s="7"/>
      <c r="C5" s="7"/>
      <c r="D5" s="25" t="n">
        <v>25</v>
      </c>
    </row>
    <row r="6" customFormat="false" ht="14.4" hidden="false" customHeight="false" outlineLevel="0" collapsed="false">
      <c r="A6" s="26" t="s">
        <v>4</v>
      </c>
      <c r="B6" s="26"/>
      <c r="C6" s="26"/>
      <c r="D6" s="27" t="b">
        <f aca="false">TRUE()</f>
        <v>1</v>
      </c>
    </row>
    <row r="7" customFormat="false" ht="14.4" hidden="false" customHeight="false" outlineLevel="0" collapsed="false">
      <c r="A7" s="9" t="s">
        <v>14</v>
      </c>
      <c r="B7" s="9"/>
      <c r="C7" s="9"/>
      <c r="D7" s="28" t="n">
        <v>0.075</v>
      </c>
    </row>
    <row r="8" customFormat="false" ht="15" hidden="false" customHeight="false" outlineLevel="0" collapsed="false"/>
    <row r="9" customFormat="false" ht="19.5" hidden="false" customHeight="true" outlineLevel="0" collapsed="false">
      <c r="A9" s="13" t="s">
        <v>21</v>
      </c>
      <c r="B9" s="29" t="s">
        <v>22</v>
      </c>
      <c r="C9" s="29"/>
      <c r="D9" s="30" t="s">
        <v>23</v>
      </c>
      <c r="E9" s="30"/>
      <c r="F9" s="31" t="s">
        <v>24</v>
      </c>
    </row>
    <row r="10" customFormat="false" ht="31.5" hidden="false" customHeight="true" outlineLevel="0" collapsed="false">
      <c r="A10" s="13"/>
      <c r="B10" s="32" t="s">
        <v>25</v>
      </c>
      <c r="C10" s="32" t="s">
        <v>26</v>
      </c>
      <c r="D10" s="33" t="s">
        <v>27</v>
      </c>
      <c r="E10" s="33" t="s">
        <v>28</v>
      </c>
      <c r="F10" s="31"/>
    </row>
    <row r="11" customFormat="false" ht="14.4" hidden="false" customHeight="false" outlineLevel="0" collapsed="false">
      <c r="A11" s="34" t="s">
        <v>29</v>
      </c>
      <c r="B11" s="35" t="n">
        <v>24.9</v>
      </c>
      <c r="C11" s="35" t="n">
        <v>25.1</v>
      </c>
      <c r="D11" s="36" t="n">
        <f aca="false">NORMDIST(B11,$D$5,$D$7,$D$6)</f>
        <v>0.0912112197258648</v>
      </c>
      <c r="E11" s="36" t="n">
        <f aca="false">NORMDIST(C11,$D$5,$D$7,$D$6)</f>
        <v>0.908788780274135</v>
      </c>
      <c r="F11" s="37" t="n">
        <f aca="false">E11-D11</f>
        <v>0.817577560548271</v>
      </c>
    </row>
    <row r="12" customFormat="false" ht="13.8" hidden="false" customHeight="false" outlineLevel="0" collapsed="false">
      <c r="A12" s="34" t="s">
        <v>30</v>
      </c>
      <c r="B12" s="38" t="n">
        <f aca="false">(B11-$D$5)/$D$7</f>
        <v>-1.33333333333335</v>
      </c>
      <c r="C12" s="38" t="n">
        <f aca="false">(C11-$D$5)/$D$7</f>
        <v>1.33333333333335</v>
      </c>
      <c r="D12" s="36" t="n">
        <f aca="false">NORMSDIST(B12)</f>
        <v>0.0912112197258648</v>
      </c>
      <c r="E12" s="36" t="n">
        <f aca="false">NORMSDIST(C12)</f>
        <v>0.908788780274135</v>
      </c>
      <c r="F12" s="37" t="n">
        <f aca="false">E12-D12</f>
        <v>0.817577560548271</v>
      </c>
    </row>
  </sheetData>
  <mergeCells count="7">
    <mergeCell ref="A5:C5"/>
    <mergeCell ref="A6:C6"/>
    <mergeCell ref="A7:C7"/>
    <mergeCell ref="A9:A10"/>
    <mergeCell ref="B9:C9"/>
    <mergeCell ref="D9:E9"/>
    <mergeCell ref="F9:F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75" defaultRowHeight="13.8" zeroHeight="false" outlineLevelRow="0" outlineLevelCol="0"/>
  <cols>
    <col collapsed="false" customWidth="true" hidden="false" outlineLevel="0" max="1" min="1" style="3" width="11.87"/>
    <col collapsed="false" customWidth="true" hidden="false" outlineLevel="0" max="2" min="2" style="3" width="10.43"/>
    <col collapsed="false" customWidth="true" hidden="false" outlineLevel="0" max="3" min="3" style="3" width="10.32"/>
    <col collapsed="false" customWidth="true" hidden="false" outlineLevel="0" max="4" min="4" style="3" width="9.55"/>
    <col collapsed="false" customWidth="true" hidden="false" outlineLevel="0" max="5" min="5" style="3" width="10.99"/>
    <col collapsed="false" customWidth="true" hidden="false" outlineLevel="0" max="6" min="6" style="3" width="20.43"/>
    <col collapsed="false" customWidth="false" hidden="false" outlineLevel="0" max="257" min="7" style="3" width="8.87"/>
  </cols>
  <sheetData>
    <row r="1" customFormat="false" ht="13.8" hidden="false" customHeight="false" outlineLevel="0" collapsed="false">
      <c r="A1" s="4" t="s">
        <v>31</v>
      </c>
      <c r="B1" s="5"/>
      <c r="C1" s="5"/>
      <c r="D1" s="5"/>
      <c r="E1" s="5"/>
    </row>
    <row r="2" customFormat="false" ht="13.8" hidden="false" customHeight="false" outlineLevel="0" collapsed="false">
      <c r="A2" s="6" t="s">
        <v>32</v>
      </c>
    </row>
    <row r="4" customFormat="false" ht="14.4" hidden="false" customHeight="false" outlineLevel="0" collapsed="false">
      <c r="A4" s="3" t="s">
        <v>19</v>
      </c>
      <c r="H4" s="0"/>
    </row>
    <row r="5" customFormat="false" ht="15" hidden="false" customHeight="false" outlineLevel="0" collapsed="false">
      <c r="A5" s="7" t="s">
        <v>20</v>
      </c>
      <c r="B5" s="7"/>
      <c r="C5" s="7"/>
      <c r="D5" s="25" t="n">
        <v>25</v>
      </c>
    </row>
    <row r="6" customFormat="false" ht="14.4" hidden="false" customHeight="false" outlineLevel="0" collapsed="false">
      <c r="A6" s="26" t="s">
        <v>4</v>
      </c>
      <c r="B6" s="26"/>
      <c r="C6" s="26"/>
      <c r="D6" s="27" t="b">
        <f aca="false">TRUE()</f>
        <v>1</v>
      </c>
    </row>
    <row r="7" customFormat="false" ht="14.4" hidden="false" customHeight="false" outlineLevel="0" collapsed="false">
      <c r="A7" s="9" t="s">
        <v>14</v>
      </c>
      <c r="B7" s="9"/>
      <c r="C7" s="9"/>
      <c r="D7" s="28" t="n">
        <v>0.075</v>
      </c>
    </row>
    <row r="8" customFormat="false" ht="15" hidden="false" customHeight="false" outlineLevel="0" collapsed="false"/>
    <row r="9" customFormat="false" ht="15" hidden="false" customHeight="true" outlineLevel="0" collapsed="false">
      <c r="A9" s="13" t="s">
        <v>21</v>
      </c>
      <c r="B9" s="29" t="s">
        <v>33</v>
      </c>
      <c r="C9" s="29"/>
      <c r="D9" s="30" t="s">
        <v>23</v>
      </c>
      <c r="E9" s="30"/>
      <c r="F9" s="31" t="s">
        <v>34</v>
      </c>
    </row>
    <row r="10" customFormat="false" ht="14.4" hidden="false" customHeight="true" outlineLevel="0" collapsed="false">
      <c r="A10" s="13"/>
      <c r="B10" s="32" t="s">
        <v>35</v>
      </c>
      <c r="C10" s="32"/>
      <c r="D10" s="33" t="s">
        <v>28</v>
      </c>
      <c r="E10" s="33"/>
      <c r="F10" s="31"/>
    </row>
    <row r="11" customFormat="false" ht="14.4" hidden="false" customHeight="false" outlineLevel="0" collapsed="false">
      <c r="A11" s="34" t="s">
        <v>29</v>
      </c>
      <c r="B11" s="39" t="n">
        <v>25.1</v>
      </c>
      <c r="C11" s="39"/>
      <c r="D11" s="40" t="n">
        <f aca="false">NORMDIST(B11,$D$5,$D$7,$D$6)</f>
        <v>0.908788780274135</v>
      </c>
      <c r="E11" s="40"/>
      <c r="F11" s="37" t="n">
        <f aca="false">1-D11</f>
        <v>0.0912112197258648</v>
      </c>
    </row>
    <row r="12" customFormat="false" ht="13.8" hidden="false" customHeight="false" outlineLevel="0" collapsed="false">
      <c r="A12" s="34" t="s">
        <v>30</v>
      </c>
      <c r="B12" s="41" t="n">
        <f aca="false">(B11-D5)/D7</f>
        <v>1.33333333333335</v>
      </c>
      <c r="C12" s="41"/>
      <c r="D12" s="40" t="n">
        <f aca="false">NORMSDIST(B12)</f>
        <v>0.908788780274135</v>
      </c>
      <c r="E12" s="40"/>
      <c r="F12" s="37" t="n">
        <f aca="false">1-D12</f>
        <v>0.0912112197258648</v>
      </c>
    </row>
  </sheetData>
  <mergeCells count="13">
    <mergeCell ref="A5:C5"/>
    <mergeCell ref="A6:C6"/>
    <mergeCell ref="A7:C7"/>
    <mergeCell ref="A9:A10"/>
    <mergeCell ref="B9:C9"/>
    <mergeCell ref="D9:E9"/>
    <mergeCell ref="F9:F10"/>
    <mergeCell ref="B10:C10"/>
    <mergeCell ref="D10:E10"/>
    <mergeCell ref="B11:C11"/>
    <mergeCell ref="D11:E11"/>
    <mergeCell ref="B12:C12"/>
    <mergeCell ref="D12:E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875" defaultRowHeight="13.8" zeroHeight="false" outlineLevelRow="0" outlineLevelCol="0"/>
  <cols>
    <col collapsed="false" customWidth="true" hidden="false" outlineLevel="0" max="1" min="1" style="3" width="11.87"/>
    <col collapsed="false" customWidth="true" hidden="false" outlineLevel="0" max="2" min="2" style="3" width="10.43"/>
    <col collapsed="false" customWidth="true" hidden="false" outlineLevel="0" max="3" min="3" style="3" width="10.32"/>
    <col collapsed="false" customWidth="true" hidden="false" outlineLevel="0" max="4" min="4" style="3" width="9.55"/>
    <col collapsed="false" customWidth="true" hidden="false" outlineLevel="0" max="5" min="5" style="3" width="10.99"/>
    <col collapsed="false" customWidth="true" hidden="false" outlineLevel="0" max="6" min="6" style="3" width="20.43"/>
    <col collapsed="false" customWidth="false" hidden="false" outlineLevel="0" max="257" min="7" style="3" width="8.87"/>
  </cols>
  <sheetData>
    <row r="1" customFormat="false" ht="13.8" hidden="false" customHeight="false" outlineLevel="0" collapsed="false">
      <c r="A1" s="4" t="s">
        <v>36</v>
      </c>
      <c r="B1" s="5"/>
      <c r="C1" s="5"/>
      <c r="D1" s="5"/>
      <c r="E1" s="5"/>
    </row>
    <row r="2" customFormat="false" ht="13.8" hidden="false" customHeight="false" outlineLevel="0" collapsed="false">
      <c r="A2" s="6" t="s">
        <v>37</v>
      </c>
    </row>
    <row r="4" customFormat="false" ht="14.4" hidden="false" customHeight="false" outlineLevel="0" collapsed="false">
      <c r="A4" s="3" t="s">
        <v>19</v>
      </c>
      <c r="H4" s="0"/>
    </row>
    <row r="5" customFormat="false" ht="15" hidden="false" customHeight="false" outlineLevel="0" collapsed="false">
      <c r="A5" s="7" t="s">
        <v>20</v>
      </c>
      <c r="B5" s="7"/>
      <c r="C5" s="7"/>
      <c r="D5" s="25" t="n">
        <v>25</v>
      </c>
    </row>
    <row r="6" customFormat="false" ht="14.4" hidden="false" customHeight="false" outlineLevel="0" collapsed="false">
      <c r="A6" s="26" t="s">
        <v>4</v>
      </c>
      <c r="B6" s="26"/>
      <c r="C6" s="26"/>
      <c r="D6" s="27" t="b">
        <f aca="false">TRUE()</f>
        <v>1</v>
      </c>
    </row>
    <row r="7" customFormat="false" ht="14.4" hidden="false" customHeight="false" outlineLevel="0" collapsed="false">
      <c r="A7" s="9" t="s">
        <v>14</v>
      </c>
      <c r="B7" s="9"/>
      <c r="C7" s="9"/>
      <c r="D7" s="28" t="n">
        <v>0.075</v>
      </c>
    </row>
    <row r="8" customFormat="false" ht="15" hidden="false" customHeight="false" outlineLevel="0" collapsed="false"/>
    <row r="9" customFormat="false" ht="15" hidden="false" customHeight="true" outlineLevel="0" collapsed="false">
      <c r="A9" s="13" t="s">
        <v>21</v>
      </c>
      <c r="B9" s="29" t="s">
        <v>33</v>
      </c>
      <c r="C9" s="29"/>
      <c r="D9" s="30" t="s">
        <v>23</v>
      </c>
      <c r="E9" s="30"/>
      <c r="F9" s="31" t="s">
        <v>38</v>
      </c>
    </row>
    <row r="10" customFormat="false" ht="14.4" hidden="false" customHeight="true" outlineLevel="0" collapsed="false">
      <c r="A10" s="13"/>
      <c r="B10" s="32" t="s">
        <v>39</v>
      </c>
      <c r="C10" s="32"/>
      <c r="D10" s="33" t="s">
        <v>27</v>
      </c>
      <c r="E10" s="33"/>
      <c r="F10" s="31"/>
    </row>
    <row r="11" customFormat="false" ht="14.4" hidden="false" customHeight="false" outlineLevel="0" collapsed="false">
      <c r="A11" s="34" t="s">
        <v>29</v>
      </c>
      <c r="B11" s="39" t="n">
        <v>24.9</v>
      </c>
      <c r="C11" s="39"/>
      <c r="D11" s="40" t="n">
        <f aca="false">NORMDIST(B11,$D$5,$D$7,$D$6)</f>
        <v>0.0912112197258648</v>
      </c>
      <c r="E11" s="40"/>
      <c r="F11" s="37" t="n">
        <f aca="false">D11</f>
        <v>0.0912112197258648</v>
      </c>
    </row>
    <row r="12" customFormat="false" ht="13.8" hidden="false" customHeight="false" outlineLevel="0" collapsed="false">
      <c r="A12" s="34" t="s">
        <v>30</v>
      </c>
      <c r="B12" s="41" t="n">
        <f aca="false">(B11-D5)/D7</f>
        <v>-1.33333333333335</v>
      </c>
      <c r="C12" s="41"/>
      <c r="D12" s="40" t="n">
        <f aca="false">NORMSDIST(B12)</f>
        <v>0.0912112197258648</v>
      </c>
      <c r="E12" s="40"/>
      <c r="F12" s="37" t="n">
        <f aca="false">D12</f>
        <v>0.0912112197258648</v>
      </c>
    </row>
  </sheetData>
  <mergeCells count="13">
    <mergeCell ref="A5:C5"/>
    <mergeCell ref="A6:C6"/>
    <mergeCell ref="A7:C7"/>
    <mergeCell ref="A9:A10"/>
    <mergeCell ref="B9:C9"/>
    <mergeCell ref="D9:E9"/>
    <mergeCell ref="F9:F10"/>
    <mergeCell ref="B10:C10"/>
    <mergeCell ref="D10:E10"/>
    <mergeCell ref="B11:C11"/>
    <mergeCell ref="D11:E11"/>
    <mergeCell ref="B12:C12"/>
    <mergeCell ref="D12:E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3"/>
    </sheetView>
  </sheetViews>
  <sheetFormatPr defaultColWidth="8.875" defaultRowHeight="13.8" zeroHeight="false" outlineLevelRow="0" outlineLevelCol="0"/>
  <cols>
    <col collapsed="false" customWidth="true" hidden="false" outlineLevel="0" max="1" min="1" style="3" width="11.87"/>
    <col collapsed="false" customWidth="true" hidden="false" outlineLevel="0" max="2" min="2" style="3" width="10.43"/>
    <col collapsed="false" customWidth="true" hidden="false" outlineLevel="0" max="3" min="3" style="3" width="14.43"/>
    <col collapsed="false" customWidth="true" hidden="false" outlineLevel="0" max="4" min="4" style="3" width="12.32"/>
    <col collapsed="false" customWidth="true" hidden="false" outlineLevel="0" max="5" min="5" style="3" width="10.99"/>
    <col collapsed="false" customWidth="true" hidden="false" outlineLevel="0" max="6" min="6" style="3" width="11.21"/>
    <col collapsed="false" customWidth="false" hidden="false" outlineLevel="0" max="257" min="7" style="3" width="8.87"/>
  </cols>
  <sheetData>
    <row r="1" customFormat="false" ht="13.8" hidden="false" customHeight="false" outlineLevel="0" collapsed="false">
      <c r="A1" s="4" t="s">
        <v>36</v>
      </c>
      <c r="B1" s="5"/>
      <c r="C1" s="5"/>
      <c r="D1" s="5"/>
      <c r="E1" s="5"/>
    </row>
    <row r="2" customFormat="false" ht="13.8" hidden="false" customHeight="false" outlineLevel="0" collapsed="false">
      <c r="A2" s="6" t="s">
        <v>40</v>
      </c>
    </row>
    <row r="3" customFormat="false" ht="13.8" hidden="false" customHeight="false" outlineLevel="0" collapsed="false">
      <c r="A3" s="6" t="s">
        <v>41</v>
      </c>
    </row>
    <row r="5" customFormat="false" ht="14.4" hidden="false" customHeight="false" outlineLevel="0" collapsed="false">
      <c r="A5" s="3" t="s">
        <v>19</v>
      </c>
    </row>
    <row r="6" customFormat="false" ht="15" hidden="false" customHeight="false" outlineLevel="0" collapsed="false">
      <c r="A6" s="7" t="s">
        <v>20</v>
      </c>
      <c r="B6" s="7"/>
      <c r="C6" s="7"/>
      <c r="D6" s="25" t="n">
        <v>25</v>
      </c>
    </row>
    <row r="7" customFormat="false" ht="14.4" hidden="false" customHeight="false" outlineLevel="0" collapsed="false">
      <c r="A7" s="26" t="s">
        <v>4</v>
      </c>
      <c r="B7" s="26"/>
      <c r="C7" s="26"/>
      <c r="D7" s="27" t="b">
        <f aca="false">TRUE()</f>
        <v>1</v>
      </c>
    </row>
    <row r="8" customFormat="false" ht="14.4" hidden="false" customHeight="false" outlineLevel="0" collapsed="false">
      <c r="A8" s="26" t="s">
        <v>14</v>
      </c>
      <c r="B8" s="26"/>
      <c r="C8" s="26"/>
      <c r="D8" s="42" t="n">
        <v>0.075</v>
      </c>
    </row>
    <row r="9" customFormat="false" ht="14.4" hidden="false" customHeight="false" outlineLevel="0" collapsed="false">
      <c r="A9" s="43" t="s">
        <v>42</v>
      </c>
      <c r="B9" s="43"/>
      <c r="C9" s="43"/>
      <c r="D9" s="44" t="n">
        <v>0.9</v>
      </c>
    </row>
    <row r="10" customFormat="false" ht="14.4" hidden="false" customHeight="false" outlineLevel="0" collapsed="false"/>
    <row r="11" customFormat="false" ht="14.4" hidden="false" customHeight="false" outlineLevel="0" collapsed="false">
      <c r="A11" s="3" t="s">
        <v>43</v>
      </c>
    </row>
    <row r="12" customFormat="false" ht="15" hidden="false" customHeight="false" outlineLevel="0" collapsed="false">
      <c r="A12" s="45" t="s">
        <v>44</v>
      </c>
      <c r="B12" s="45"/>
      <c r="C12" s="14" t="s">
        <v>22</v>
      </c>
      <c r="D12" s="14"/>
      <c r="F12" s="0"/>
    </row>
    <row r="13" customFormat="false" ht="14.4" hidden="false" customHeight="false" outlineLevel="0" collapsed="false">
      <c r="A13" s="46" t="s">
        <v>45</v>
      </c>
      <c r="B13" s="33" t="s">
        <v>46</v>
      </c>
      <c r="C13" s="33" t="s">
        <v>39</v>
      </c>
      <c r="D13" s="47" t="s">
        <v>35</v>
      </c>
    </row>
    <row r="14" customFormat="false" ht="14.4" hidden="false" customHeight="false" outlineLevel="0" collapsed="false">
      <c r="A14" s="37" t="n">
        <f aca="false">(1-$D$9)/2</f>
        <v>0.05</v>
      </c>
      <c r="B14" s="37" t="n">
        <f aca="false">D9+A14</f>
        <v>0.95</v>
      </c>
      <c r="C14" s="38" t="n">
        <f aca="false">NORMINV(A14,$D$6,$D$8)</f>
        <v>24.8766359779786</v>
      </c>
      <c r="D14" s="38" t="n">
        <f aca="false">NORMINV(B14,$D$6,$D$8)</f>
        <v>25.1233640220214</v>
      </c>
    </row>
    <row r="23" customFormat="false" ht="14.4" hidden="false" customHeight="false" outlineLevel="0" collapsed="false">
      <c r="A23" s="3" t="s">
        <v>47</v>
      </c>
    </row>
    <row r="24" customFormat="false" ht="15" hidden="false" customHeight="false" outlineLevel="0" collapsed="false">
      <c r="A24" s="45" t="s">
        <v>44</v>
      </c>
      <c r="B24" s="45"/>
      <c r="C24" s="14" t="s">
        <v>48</v>
      </c>
      <c r="D24" s="14"/>
      <c r="E24" s="48" t="s">
        <v>49</v>
      </c>
      <c r="F24" s="48"/>
      <c r="H24" s="0"/>
    </row>
    <row r="25" customFormat="false" ht="14.4" hidden="false" customHeight="false" outlineLevel="0" collapsed="false">
      <c r="A25" s="46" t="s">
        <v>45</v>
      </c>
      <c r="B25" s="33" t="s">
        <v>46</v>
      </c>
      <c r="C25" s="33" t="s">
        <v>39</v>
      </c>
      <c r="D25" s="47" t="s">
        <v>35</v>
      </c>
      <c r="E25" s="33" t="s">
        <v>39</v>
      </c>
      <c r="F25" s="47" t="s">
        <v>35</v>
      </c>
    </row>
    <row r="26" customFormat="false" ht="14.4" hidden="false" customHeight="false" outlineLevel="0" collapsed="false">
      <c r="A26" s="37" t="n">
        <f aca="false">(1-$D$9)/2</f>
        <v>0.05</v>
      </c>
      <c r="B26" s="37" t="n">
        <f aca="false">D9+A26</f>
        <v>0.95</v>
      </c>
      <c r="C26" s="38" t="n">
        <f aca="false">NORMSINV(A26)</f>
        <v>-1.64485362695147</v>
      </c>
      <c r="D26" s="38" t="n">
        <f aca="false">NORMSINV(B26)</f>
        <v>1.64485362695147</v>
      </c>
      <c r="E26" s="38" t="n">
        <f aca="false">$D$6+C26*$D$8</f>
        <v>24.8766359779786</v>
      </c>
      <c r="F26" s="38" t="n">
        <f aca="false">$D$6+D26*$D$8</f>
        <v>25.1233640220214</v>
      </c>
    </row>
  </sheetData>
  <mergeCells count="9">
    <mergeCell ref="A6:C6"/>
    <mergeCell ref="A7:C7"/>
    <mergeCell ref="A8:C8"/>
    <mergeCell ref="A9:C9"/>
    <mergeCell ref="A12:B12"/>
    <mergeCell ref="C12:D12"/>
    <mergeCell ref="A24:B24"/>
    <mergeCell ref="C24:D24"/>
    <mergeCell ref="E24:F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3T18:08:00Z</dcterms:created>
  <dc:creator>WU</dc:creator>
  <dc:description/>
  <dc:language>en-US</dc:language>
  <cp:lastModifiedBy>Waldemar Ufnalski</cp:lastModifiedBy>
  <cp:revision>0</cp:revision>
  <dc:subject/>
  <dc:title/>
</cp:coreProperties>
</file>