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Wyjaśnienia" sheetId="1" state="visible" r:id="rId2"/>
    <sheet name="Spis treści" sheetId="2" state="visible" r:id="rId3"/>
    <sheet name="Kwas HA(1)" sheetId="3" state="visible" r:id="rId4"/>
    <sheet name="Kwas HA(2)" sheetId="4" state="visible" r:id="rId5"/>
    <sheet name="Kwas HA(3)" sheetId="5" state="visible" r:id="rId6"/>
    <sheet name="Kwas HA(4)" sheetId="6" state="visible" r:id="rId7"/>
    <sheet name="Roboczy" sheetId="7" state="visible" r:id="rId8"/>
  </sheets>
  <externalReferences>
    <externalReference r:id="rId9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Wyjaśnienia dotyczące skoroszytu LAB_06B.LS
</t>
        </r>
        <r>
          <rPr>
            <b val="true"/>
            <sz val="14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1. Skoroszyty stanowią integralną część artykułu: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Waldemar Ufnalski, Symulacje równowag kwasowo - zasadowych za pomocą MS Excela. 3. Krzywe miareczkowania roztworów kwasów roztworami mocnych zasad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zamieszczonego w czasopiśmie LAB </t>
        </r>
        <r>
          <rPr>
            <b val="true"/>
            <u val="single"/>
            <sz val="10"/>
            <color rgb="FF000000"/>
            <rFont val="Arial"/>
            <family val="2"/>
            <charset val="238"/>
          </rPr>
          <t xml:space="preserve">5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, 2002.
 2. Skoroszyty zawierają przykłady ilustrujące zastosowanie funkcji Użytkownika zawartych w dodatku LABACBAS.XLA.
3. Aby można było obejrzeć arkusze z wykonanymi przykładami i ewntualnie powtórzyć samodzielnie ich wykonanie, należy uprzednio w arkuszu kalkulacyjnym MS Excel zainstalować dodatek zawierający kody funkcji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Wskazane jest utworzenie struktury folderów i rozmieszczenie w nich pliku LABACBAS.XLA oraz plików LAB_06a/b/c/d.XLS zgodnie z opisem postępowania podanym w artykule. 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UWAGA: Na każdym arkuszu (w prawym górnym rogu - nie koniecznie widocznym na ekranie monitora po przejściu na kolejny arkusz) umieszczono komentarze wyjaśniające sposób postęp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0</xdr:row>
                <xdr:rowOff>17</xdr:rowOff>
              </xdr:from>
              <xdr:to>
                <xdr:col>9</xdr:col>
                <xdr:colOff>73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4"/>
            <color rgb="FF0000FF"/>
            <rFont val="Arial"/>
            <family val="2"/>
            <charset val="238"/>
          </rPr>
          <t xml:space="preserve">Spis treści
Kolejne arkusze zawierają rozwiązania następujących zadań
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"Kwas HA(1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Ogólny charakter krzywej miareczkowania roztworu słabego kwasu roztworem mocnej zasady wraz z efektem "zoom"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2. "Kwas HA(2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Wykres krzywej miareczkowania roztworu słabego kwasu roztworem mocnej zasady oraz jej pochdnej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3. "Kwas HA(3)"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 Porównanie krzywych miareczkowania roztworów słabego kwasu roztworami mocnej zasady dla różnych stężeń 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4. "Kwas HA(4)" </t>
        </r>
        <r>
          <rPr>
            <b val="true"/>
            <sz val="10"/>
            <color rgb="FF000000"/>
            <rFont val="Arial"/>
            <family val="2"/>
            <charset val="238"/>
          </rPr>
          <t xml:space="preserve">Porównanie krzywych miareczkowania roztworów sabego kwasu roztworami mocnej zasady dla różnych stałych kwasow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1</xdr:row>
                <xdr:rowOff>1</xdr:rowOff>
              </xdr:from>
              <xdr:to>
                <xdr:col>9</xdr:col>
                <xdr:colOff>52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pH w PR to pH roztworu soli KA o odpowiednim stężeniu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4</xdr:row>
                <xdr:rowOff>22</xdr:rowOff>
              </xdr:from>
              <xdr:to>
                <xdr:col>16</xdr:col>
                <xdr:colOff>12</xdr:colOff>
                <xdr:row>1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pH w PR to pH roztworu soli KA o odpowiednim stężeniu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</xdr:row>
                <xdr:rowOff>8</xdr:rowOff>
              </xdr:from>
              <xdr:to>
                <xdr:col>12</xdr:col>
                <xdr:colOff>18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pH w PR to pH roztworu soli KA o odpowiednim stężeniu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9</xdr:rowOff>
              </xdr:from>
              <xdr:to>
                <xdr:col>14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8000"/>
            <rFont val="Arial"/>
            <family val="2"/>
            <charset val="238"/>
          </rPr>
          <t xml:space="preserve">Symulacja krzywej miareczkowania roztworu słabego kwasu HA roztworem mocnej zasady KOH. Generowanie krzywej przebiega w następujący sposób:
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1. Wpisać dane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(oznaczone kolorem czerwonym)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do tablicy "Charakterystyka układu"; maksymalna objętość KOH powinna być dostateczna do przemiareczkowania kwasu - w komórce C13 funkcja </t>
        </r>
        <r>
          <rPr>
            <b val="true"/>
            <sz val="10"/>
            <color rgb="FF008000"/>
            <rFont val="Arial"/>
            <family val="2"/>
            <charset val="238"/>
          </rPr>
          <t xml:space="preserve">Miar_Nadmiar_KOH() 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powinna zwrócić wartość "PRAWDA"
2. Programy obliczają wartości wyświelane w tablicy "Charakterystyka krzywej miareczkowania". Początkowa wartość pH roztworu miereczkowanego jest równa pH roztworu słabego o podanym stężeniu, natomiast końcowa - pH roztworu mocnej zasady o stężeniu wolnej zasady w roztworze przemiareczkowanym. pH w PR to pH roztworu soli KA o odpowiednim stężeniu. Wartości pH zwracają odpowiednie funkcje Użytkownika natomiast objętości i stężenia są obliczne na podstawie bilansu materiałowego reakcji zobojętniania.
3. Z kolei jest wypełniana automatycznie kolumna wartości pH; w podanym zakresie  pH  jest rozmieszczonych 100 rónoodległych "punktów".
4. Dla podanych wartości pH jest obliczana wartość niezbędnej objętości roztworu KOH - wzór (5). 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Taka kolejność kolumn ułatwia sporządzenie wykresów.</t>
        </r>
        <r>
          <rPr>
            <b val="true"/>
            <sz val="10"/>
            <color rgb="FF0000FF"/>
            <rFont val="Arial"/>
            <family val="2"/>
            <charset val="238"/>
          </rPr>
          <t xml:space="preserve"> 
5. Jeżeli zamierza się obejrzeć fragment krzywej miareczkowania (np. otoczenie punktu równoważnikowego), to należy wpisać do tabeli "Zakres pH na wykresie zoom" odpowiednie wartości.
</t>
        </r>
        <r>
          <rPr>
            <b val="true"/>
            <sz val="10"/>
            <color rgb="FFFF0000"/>
            <rFont val="Arial"/>
            <family val="2"/>
            <charset val="238"/>
          </rPr>
          <t xml:space="preserve">UWAGA - może być konieczne przeformatowania osi wykres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9</xdr:rowOff>
              </xdr:from>
              <xdr:to>
                <xdr:col>14</xdr:col>
                <xdr:colOff>19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2">
  <si>
    <t xml:space="preserve">1a. Krzywa miareczkowania słabego HA mocną zasadą KOH</t>
  </si>
  <si>
    <t xml:space="preserve"> -  ogólny charakter krzywej oraz efekt "zoom" w podanym zakresie.</t>
  </si>
  <si>
    <t xml:space="preserve">Charakterystyka układu:</t>
  </si>
  <si>
    <r>
      <rPr>
        <sz val="11"/>
        <rFont val="Arial CE"/>
        <family val="2"/>
        <charset val="238"/>
      </rPr>
      <t xml:space="preserve">pK</t>
    </r>
    <r>
      <rPr>
        <vertAlign val="subscript"/>
        <sz val="11"/>
        <rFont val="Arial CE"/>
        <family val="2"/>
        <charset val="238"/>
      </rPr>
      <t xml:space="preserve">w</t>
    </r>
    <r>
      <rPr>
        <sz val="11"/>
        <rFont val="Arial CE"/>
        <family val="2"/>
        <charset val="238"/>
      </rPr>
      <t xml:space="preserve"> =</t>
    </r>
  </si>
  <si>
    <t xml:space="preserve">Kwas  HA: </t>
  </si>
  <si>
    <t xml:space="preserve">octowy</t>
  </si>
  <si>
    <t xml:space="preserve">Liczba protonów: </t>
  </si>
  <si>
    <r>
      <rPr>
        <sz val="11"/>
        <rFont val="Arial CE"/>
        <family val="2"/>
        <charset val="238"/>
      </rPr>
      <t xml:space="preserve">Wykładnik pK</t>
    </r>
    <r>
      <rPr>
        <vertAlign val="subscript"/>
        <sz val="11"/>
        <rFont val="Arial CE"/>
        <family val="2"/>
        <charset val="238"/>
      </rPr>
      <t xml:space="preserve">a</t>
    </r>
    <r>
      <rPr>
        <vertAlign val="superscript"/>
        <sz val="11"/>
        <rFont val="Arial CE"/>
        <family val="2"/>
        <charset val="238"/>
      </rPr>
      <t xml:space="preserve">HA </t>
    </r>
    <r>
      <rPr>
        <sz val="11"/>
        <rFont val="Arial CE"/>
        <family val="2"/>
        <charset val="238"/>
      </rPr>
      <t xml:space="preserve">=</t>
    </r>
  </si>
  <si>
    <r>
      <rPr>
        <sz val="12"/>
        <rFont val="Arial CE"/>
        <family val="0"/>
        <charset val="238"/>
      </rPr>
      <t xml:space="preserve">Stężenie początkow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A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r>
      <rPr>
        <sz val="12"/>
        <rFont val="Arial CE"/>
        <family val="0"/>
        <charset val="238"/>
      </rPr>
      <t xml:space="preserve">Objętość próbki v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A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Zasada KOH: </t>
  </si>
  <si>
    <t xml:space="preserve">symulowana</t>
  </si>
  <si>
    <r>
      <rPr>
        <sz val="12"/>
        <rFont val="Arial CE"/>
        <family val="0"/>
        <charset val="238"/>
      </rPr>
      <t xml:space="preserve">Stężenie c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t xml:space="preserve">Zakres pH na wykresie "zoom"</t>
  </si>
  <si>
    <r>
      <rPr>
        <sz val="12"/>
        <rFont val="Arial CE"/>
        <family val="0"/>
        <charset val="238"/>
      </rPr>
      <t xml:space="preserve">Objętość maksymalna v</t>
    </r>
    <r>
      <rPr>
        <vertAlign val="subscript"/>
        <sz val="12"/>
        <rFont val="Arial CE"/>
        <family val="2"/>
        <charset val="238"/>
      </rPr>
      <t xml:space="preserve">maks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in</t>
    </r>
  </si>
  <si>
    <r>
      <rPr>
        <sz val="12"/>
        <rFont val="Arial CE"/>
        <family val="0"/>
        <charset val="238"/>
      </rPr>
      <t xml:space="preserve">pH</t>
    </r>
    <r>
      <rPr>
        <vertAlign val="subscript"/>
        <sz val="12"/>
        <rFont val="Arial CE"/>
        <family val="2"/>
        <charset val="238"/>
      </rPr>
      <t xml:space="preserve">maks</t>
    </r>
  </si>
  <si>
    <t xml:space="preserve">Ilość KOH dostateczna do całkowitego zobojętnienia HA ?</t>
  </si>
  <si>
    <t xml:space="preserve">Charakterystyka krzywej miareczkowania</t>
  </si>
  <si>
    <t xml:space="preserve">PR - linie dodatkowe na wykresach</t>
  </si>
  <si>
    <t xml:space="preserve">Początkowa wartość pH =</t>
  </si>
  <si>
    <t xml:space="preserve">Objętość</t>
  </si>
  <si>
    <t xml:space="preserve">pH</t>
  </si>
  <si>
    <r>
      <rPr>
        <sz val="12"/>
        <rFont val="Arial CE"/>
        <family val="0"/>
        <charset val="238"/>
      </rPr>
      <t xml:space="preserve">Objętość równoważna v</t>
    </r>
    <r>
      <rPr>
        <vertAlign val="subscript"/>
        <sz val="12"/>
        <rFont val="Arial CE"/>
        <family val="2"/>
        <charset val="238"/>
      </rPr>
      <t xml:space="preserve">PR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wartość</t>
  </si>
  <si>
    <t xml:space="preserve">zakres</t>
  </si>
  <si>
    <r>
      <rPr>
        <sz val="12"/>
        <rFont val="Arial CE"/>
        <family val="0"/>
        <charset val="238"/>
      </rPr>
      <t xml:space="preserve">Stężenie soli KA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w PR =</t>
    </r>
  </si>
  <si>
    <t xml:space="preserve">Wartość pH w PR =</t>
  </si>
  <si>
    <r>
      <rPr>
        <sz val="12"/>
        <rFont val="Arial CE"/>
        <family val="0"/>
        <charset val="238"/>
      </rPr>
      <t xml:space="preserve">Stężenie końcowe wolnej zasady c</t>
    </r>
    <r>
      <rPr>
        <vertAlign val="subscript"/>
        <sz val="12"/>
        <rFont val="Arial CE"/>
        <family val="2"/>
        <charset val="238"/>
      </rPr>
      <t xml:space="preserve">końc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0"/>
        <charset val="238"/>
      </rPr>
      <t xml:space="preserve">/(mol/d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) =</t>
    </r>
  </si>
  <si>
    <t xml:space="preserve">Końcowa wartość pH =</t>
  </si>
  <si>
    <t xml:space="preserve">Krzywa miareczkowania</t>
  </si>
  <si>
    <t xml:space="preserve">Efekt "zoom"</t>
  </si>
  <si>
    <t xml:space="preserve">Lp.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1b. Krzywa miareczkowania słabego HA mocną zasadą KOH</t>
  </si>
  <si>
    <t xml:space="preserve"> -  krzywa i jej pochodna</t>
  </si>
  <si>
    <r>
      <rPr>
        <sz val="12"/>
        <rFont val="Arial CE"/>
        <family val="0"/>
        <charset val="238"/>
      </rPr>
      <t xml:space="preserve">Wartość pochodnej dpH/d(v</t>
    </r>
    <r>
      <rPr>
        <vertAlign val="superscript"/>
        <sz val="12"/>
        <rFont val="Arial CE"/>
        <family val="2"/>
        <charset val="238"/>
      </rPr>
      <t xml:space="preserve">KOH</t>
    </r>
    <r>
      <rPr>
        <sz val="12"/>
        <rFont val="Arial CE"/>
        <family val="2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2"/>
        <charset val="238"/>
      </rPr>
      <t xml:space="preserve">) </t>
    </r>
    <r>
      <rPr>
        <sz val="12"/>
        <rFont val="Arial CE"/>
        <family val="0"/>
        <charset val="238"/>
      </rPr>
      <t xml:space="preserve">w PR = 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</t>
    </r>
  </si>
  <si>
    <r>
      <rPr>
        <sz val="11"/>
        <rFont val="Arial CE"/>
        <family val="2"/>
        <charset val="238"/>
      </rPr>
      <t xml:space="preserve">dpH/dv</t>
    </r>
    <r>
      <rPr>
        <vertAlign val="superscript"/>
        <sz val="11"/>
        <rFont val="Arial CE"/>
        <family val="2"/>
        <charset val="238"/>
      </rPr>
      <t xml:space="preserve">KOH </t>
    </r>
    <r>
      <rPr>
        <sz val="11"/>
        <rFont val="Arial CE"/>
        <family val="2"/>
        <charset val="238"/>
      </rPr>
      <t xml:space="preserve">(oszacowanie)</t>
    </r>
  </si>
  <si>
    <t xml:space="preserve">Błąd oszacowania pochodnej</t>
  </si>
  <si>
    <t xml:space="preserve">-</t>
  </si>
  <si>
    <t xml:space="preserve">1c. Krzywa miareczkowania słabego HA mocną zasadą KOH</t>
  </si>
  <si>
    <t xml:space="preserve"> -  porównanie dla różnych stężeń</t>
  </si>
  <si>
    <t xml:space="preserve">Numer krzywej:</t>
  </si>
  <si>
    <r>
      <rPr>
        <sz val="12"/>
        <rFont val="Arial CE"/>
        <family val="0"/>
        <charset val="238"/>
      </rPr>
      <t xml:space="preserve">Objętość próbki v</t>
    </r>
    <r>
      <rPr>
        <vertAlign val="subscript"/>
        <sz val="12"/>
        <rFont val="Arial CE"/>
        <family val="2"/>
        <charset val="238"/>
      </rPr>
      <t xml:space="preserve">0</t>
    </r>
    <r>
      <rPr>
        <vertAlign val="superscript"/>
        <sz val="12"/>
        <rFont val="Arial CE"/>
        <family val="2"/>
        <charset val="238"/>
      </rPr>
      <t xml:space="preserve">HX</t>
    </r>
    <r>
      <rPr>
        <sz val="12"/>
        <rFont val="Arial CE"/>
        <family val="0"/>
        <charset val="238"/>
      </rPr>
      <t xml:space="preserve">/cm</t>
    </r>
    <r>
      <rPr>
        <vertAlign val="superscript"/>
        <sz val="12"/>
        <rFont val="Arial CE"/>
        <family val="2"/>
        <charset val="238"/>
      </rPr>
      <t xml:space="preserve">3</t>
    </r>
    <r>
      <rPr>
        <sz val="12"/>
        <rFont val="Arial CE"/>
        <family val="0"/>
        <charset val="238"/>
      </rPr>
      <t xml:space="preserve"> =</t>
    </r>
  </si>
  <si>
    <t xml:space="preserve">Charakterystyka krzywych miareczkowania</t>
  </si>
  <si>
    <t xml:space="preserve">Krzywa:</t>
  </si>
  <si>
    <r>
      <rPr>
        <sz val="11"/>
        <rFont val="Arial CE"/>
        <family val="2"/>
        <charset val="238"/>
      </rPr>
      <t xml:space="preserve">Objętość dodanego KOH  v</t>
    </r>
    <r>
      <rPr>
        <vertAlign val="superscript"/>
        <sz val="11"/>
        <rFont val="Arial CE"/>
        <family val="2"/>
        <charset val="238"/>
      </rPr>
      <t xml:space="preserve">KOH</t>
    </r>
    <r>
      <rPr>
        <sz val="11"/>
        <rFont val="Arial CE"/>
        <family val="2"/>
        <charset val="238"/>
      </rPr>
      <t xml:space="preserve">/cm</t>
    </r>
    <r>
      <rPr>
        <vertAlign val="superscript"/>
        <sz val="11"/>
        <rFont val="Arial CE"/>
        <family val="2"/>
        <charset val="238"/>
      </rPr>
      <t xml:space="preserve">4</t>
    </r>
  </si>
  <si>
    <t xml:space="preserve">1d. Krzywa miareczkowania słabego HA mocną zasadą KOH</t>
  </si>
  <si>
    <t xml:space="preserve"> -  porównanie dla różnych stałych kwasowości</t>
  </si>
  <si>
    <t xml:space="preserve">Kwas  HX: </t>
  </si>
  <si>
    <t xml:space="preserve">symulow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0E+00"/>
    <numFmt numFmtId="168" formatCode="0.00"/>
    <numFmt numFmtId="169" formatCode="0"/>
  </numFmts>
  <fonts count="3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color rgb="FF0000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1"/>
      <color rgb="FF0000FF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11"/>
      <color rgb="FF008000"/>
      <name val="Arial CE"/>
      <family val="2"/>
      <charset val="238"/>
    </font>
    <font>
      <vertAlign val="superscript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vertAlign val="subscript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008000"/>
      <name val="Arial CE"/>
      <family val="2"/>
      <charset val="238"/>
    </font>
    <font>
      <sz val="10.75"/>
      <color rgb="FF000000"/>
      <name val="Arial CE"/>
      <family val="2"/>
    </font>
    <font>
      <sz val="11.75"/>
      <name val="Arial CE"/>
      <family val="2"/>
    </font>
    <font>
      <vertAlign val="superscript"/>
      <sz val="11.75"/>
      <name val="Arial CE"/>
      <family val="2"/>
    </font>
    <font>
      <sz val="11.75"/>
      <color rgb="FF000000"/>
      <name val="Arial CE"/>
      <family val="2"/>
    </font>
    <font>
      <sz val="12"/>
      <name val="Arial CE"/>
      <family val="2"/>
      <charset val="238"/>
    </font>
    <font>
      <sz val="12"/>
      <name val="Arial CE"/>
      <family val="2"/>
    </font>
    <font>
      <vertAlign val="superscript"/>
      <sz val="12"/>
      <name val="Arial CE"/>
      <family val="2"/>
    </font>
    <font>
      <sz val="12"/>
      <color rgb="FF000000"/>
      <name val="Arial CE"/>
      <family val="2"/>
    </font>
    <font>
      <sz val="12"/>
      <color rgb="FF9933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H$18:$H$19,'Kwas HA(1)'!$B$25:$B$125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1)'!$I$18:$I$1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F$18:$F$19</c:f>
              <c:numCache>
                <c:formatCode>General</c:formatCode>
                <c:ptCount val="2"/>
              </c:numCache>
            </c:numRef>
          </c:xVal>
          <c:yVal>
            <c:numRef>
              <c:f>'Kwas HA(1)'!$G$18:$G$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B$25:$B$125</c:f>
              <c:numCache>
                <c:formatCode>General</c:formatCode>
                <c:ptCount val="101"/>
              </c:numCache>
            </c:numRef>
          </c:xVal>
          <c:yVal>
            <c:numRef>
              <c:f>'Kwas HA(1)'!$C$25:$C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C$17:$D$17</c:f>
              <c:numCache>
                <c:formatCode>General</c:formatCode>
                <c:ptCount val="2"/>
              </c:numCache>
            </c:numRef>
          </c:xVal>
          <c:yVal>
            <c:numRef>
              <c:f>'Kwas HA(1)'!$C$19:$D$19</c:f>
              <c:numCache>
                <c:formatCode>General</c:formatCode>
                <c:ptCount val="2"/>
              </c:numCache>
            </c:numRef>
          </c:yVal>
          <c:smooth val="1"/>
        </c:ser>
        <c:axId val="12185723"/>
        <c:axId val="86915353"/>
      </c:scatterChart>
      <c:valAx>
        <c:axId val="1218572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latin typeface="Arial CE"/>
                  </a:defRPr>
                </a:pPr>
                <a:r>
                  <a:rPr b="0" sz="1175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15353"/>
        <c:crossesAt val="0"/>
        <c:crossBetween val="midCat"/>
        <c:majorUnit val="10"/>
      </c:valAx>
      <c:valAx>
        <c:axId val="86915353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85723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H$18:$H$19,'Kwas HA(1)'!$B$25:$B$125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1)'!$I$18:$I$1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F$18:$F$19</c:f>
              <c:numCache>
                <c:formatCode>General</c:formatCode>
                <c:ptCount val="2"/>
              </c:numCache>
            </c:numRef>
          </c:xVal>
          <c:yVal>
            <c:numRef>
              <c:f>'Kwas HA(1)'!$G$18:$G$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C$17:$D$17</c:f>
              <c:numCache>
                <c:formatCode>General</c:formatCode>
                <c:ptCount val="2"/>
              </c:numCache>
            </c:numRef>
          </c:xVal>
          <c:yVal>
            <c:numRef>
              <c:f>'Kwas HA(1)'!$C$19:$D$1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1)'!$D$25:$D$125</c:f>
              <c:numCache>
                <c:formatCode>General</c:formatCode>
                <c:ptCount val="101"/>
              </c:numCache>
            </c:numRef>
          </c:xVal>
          <c:yVal>
            <c:numRef>
              <c:f>'Kwas HA(1)'!$E$25:$E$125</c:f>
              <c:numCache>
                <c:formatCode>General</c:formatCode>
                <c:ptCount val="101"/>
                <c:pt idx="0">
                  <c:v>7</c:v>
                </c:pt>
                <c:pt idx="1">
                  <c:v>7.04</c:v>
                </c:pt>
                <c:pt idx="2">
                  <c:v>7.08</c:v>
                </c:pt>
                <c:pt idx="3">
                  <c:v>7.12</c:v>
                </c:pt>
                <c:pt idx="4">
                  <c:v>7.16</c:v>
                </c:pt>
                <c:pt idx="5">
                  <c:v>7.2</c:v>
                </c:pt>
                <c:pt idx="6">
                  <c:v>7.24</c:v>
                </c:pt>
                <c:pt idx="7">
                  <c:v>7.28</c:v>
                </c:pt>
                <c:pt idx="8">
                  <c:v>7.32</c:v>
                </c:pt>
                <c:pt idx="9">
                  <c:v>7.36</c:v>
                </c:pt>
                <c:pt idx="10">
                  <c:v>7.4</c:v>
                </c:pt>
                <c:pt idx="11">
                  <c:v>7.44</c:v>
                </c:pt>
                <c:pt idx="12">
                  <c:v>7.48</c:v>
                </c:pt>
                <c:pt idx="13">
                  <c:v>7.52</c:v>
                </c:pt>
                <c:pt idx="14">
                  <c:v>7.56</c:v>
                </c:pt>
                <c:pt idx="15">
                  <c:v>7.6</c:v>
                </c:pt>
                <c:pt idx="16">
                  <c:v>7.64</c:v>
                </c:pt>
                <c:pt idx="17">
                  <c:v>7.68</c:v>
                </c:pt>
                <c:pt idx="18">
                  <c:v>7.72</c:v>
                </c:pt>
                <c:pt idx="19">
                  <c:v>7.76</c:v>
                </c:pt>
                <c:pt idx="20">
                  <c:v>7.8</c:v>
                </c:pt>
                <c:pt idx="21">
                  <c:v>7.84</c:v>
                </c:pt>
                <c:pt idx="22">
                  <c:v>7.88</c:v>
                </c:pt>
                <c:pt idx="23">
                  <c:v>7.92</c:v>
                </c:pt>
                <c:pt idx="24">
                  <c:v>7.96</c:v>
                </c:pt>
                <c:pt idx="25">
                  <c:v>8</c:v>
                </c:pt>
                <c:pt idx="26">
                  <c:v>8.04</c:v>
                </c:pt>
                <c:pt idx="27">
                  <c:v>8.08</c:v>
                </c:pt>
                <c:pt idx="28">
                  <c:v>8.12</c:v>
                </c:pt>
                <c:pt idx="29">
                  <c:v>8.16</c:v>
                </c:pt>
                <c:pt idx="30">
                  <c:v>8.2</c:v>
                </c:pt>
                <c:pt idx="31">
                  <c:v>8.24</c:v>
                </c:pt>
                <c:pt idx="32">
                  <c:v>8.27999999999999</c:v>
                </c:pt>
                <c:pt idx="33">
                  <c:v>8.31999999999999</c:v>
                </c:pt>
                <c:pt idx="34">
                  <c:v>8.35999999999999</c:v>
                </c:pt>
                <c:pt idx="35">
                  <c:v>8.39999999999999</c:v>
                </c:pt>
                <c:pt idx="36">
                  <c:v>8.43999999999999</c:v>
                </c:pt>
                <c:pt idx="37">
                  <c:v>8.47999999999999</c:v>
                </c:pt>
                <c:pt idx="38">
                  <c:v>8.51999999999999</c:v>
                </c:pt>
                <c:pt idx="39">
                  <c:v>8.55999999999999</c:v>
                </c:pt>
                <c:pt idx="40">
                  <c:v>8.59999999999999</c:v>
                </c:pt>
                <c:pt idx="41">
                  <c:v>8.63999999999999</c:v>
                </c:pt>
                <c:pt idx="42">
                  <c:v>8.67999999999999</c:v>
                </c:pt>
                <c:pt idx="43">
                  <c:v>8.71999999999999</c:v>
                </c:pt>
                <c:pt idx="44">
                  <c:v>8.75999999999998</c:v>
                </c:pt>
                <c:pt idx="45">
                  <c:v>8.79999999999998</c:v>
                </c:pt>
                <c:pt idx="46">
                  <c:v>8.83999999999998</c:v>
                </c:pt>
                <c:pt idx="47">
                  <c:v>8.87999999999998</c:v>
                </c:pt>
                <c:pt idx="48">
                  <c:v>8.91999999999998</c:v>
                </c:pt>
                <c:pt idx="49">
                  <c:v>8.95999999999998</c:v>
                </c:pt>
                <c:pt idx="50">
                  <c:v>8.99999999999998</c:v>
                </c:pt>
                <c:pt idx="51">
                  <c:v>9.03999999999998</c:v>
                </c:pt>
                <c:pt idx="52">
                  <c:v>9.07999999999998</c:v>
                </c:pt>
                <c:pt idx="53">
                  <c:v>9.11999999999998</c:v>
                </c:pt>
                <c:pt idx="54">
                  <c:v>9.15999999999998</c:v>
                </c:pt>
                <c:pt idx="55">
                  <c:v>9.19999999999997</c:v>
                </c:pt>
                <c:pt idx="56">
                  <c:v>9.23999999999997</c:v>
                </c:pt>
                <c:pt idx="57">
                  <c:v>9.27999999999997</c:v>
                </c:pt>
                <c:pt idx="58">
                  <c:v>9.31999999999997</c:v>
                </c:pt>
                <c:pt idx="59">
                  <c:v>9.35999999999997</c:v>
                </c:pt>
                <c:pt idx="60">
                  <c:v>9.39999999999997</c:v>
                </c:pt>
                <c:pt idx="61">
                  <c:v>9.43999999999997</c:v>
                </c:pt>
                <c:pt idx="62">
                  <c:v>9.47999999999997</c:v>
                </c:pt>
                <c:pt idx="63">
                  <c:v>9.51999999999997</c:v>
                </c:pt>
                <c:pt idx="64">
                  <c:v>9.55999999999997</c:v>
                </c:pt>
                <c:pt idx="65">
                  <c:v>9.59999999999997</c:v>
                </c:pt>
                <c:pt idx="66">
                  <c:v>9.63999999999997</c:v>
                </c:pt>
                <c:pt idx="67">
                  <c:v>9.67999999999996</c:v>
                </c:pt>
                <c:pt idx="68">
                  <c:v>9.71999999999996</c:v>
                </c:pt>
                <c:pt idx="69">
                  <c:v>9.75999999999996</c:v>
                </c:pt>
                <c:pt idx="70">
                  <c:v>9.79999999999996</c:v>
                </c:pt>
                <c:pt idx="71">
                  <c:v>9.83999999999996</c:v>
                </c:pt>
                <c:pt idx="72">
                  <c:v>9.87999999999996</c:v>
                </c:pt>
                <c:pt idx="73">
                  <c:v>9.91999999999996</c:v>
                </c:pt>
                <c:pt idx="74">
                  <c:v>9.95999999999996</c:v>
                </c:pt>
                <c:pt idx="75">
                  <c:v>9.99999999999996</c:v>
                </c:pt>
                <c:pt idx="76">
                  <c:v>10.04</c:v>
                </c:pt>
                <c:pt idx="77">
                  <c:v>10.08</c:v>
                </c:pt>
                <c:pt idx="78">
                  <c:v>10.12</c:v>
                </c:pt>
                <c:pt idx="79">
                  <c:v>10.16</c:v>
                </c:pt>
                <c:pt idx="80">
                  <c:v>10.2</c:v>
                </c:pt>
                <c:pt idx="81">
                  <c:v>10.24</c:v>
                </c:pt>
                <c:pt idx="82">
                  <c:v>10.28</c:v>
                </c:pt>
                <c:pt idx="83">
                  <c:v>10.32</c:v>
                </c:pt>
                <c:pt idx="84">
                  <c:v>10.36</c:v>
                </c:pt>
                <c:pt idx="85">
                  <c:v>10.3999999999999</c:v>
                </c:pt>
                <c:pt idx="86">
                  <c:v>10.4399999999999</c:v>
                </c:pt>
                <c:pt idx="87">
                  <c:v>10.4799999999999</c:v>
                </c:pt>
                <c:pt idx="88">
                  <c:v>10.5199999999999</c:v>
                </c:pt>
                <c:pt idx="89">
                  <c:v>10.5599999999999</c:v>
                </c:pt>
                <c:pt idx="90">
                  <c:v>10.5999999999999</c:v>
                </c:pt>
                <c:pt idx="91">
                  <c:v>10.6399999999999</c:v>
                </c:pt>
                <c:pt idx="92">
                  <c:v>10.6799999999999</c:v>
                </c:pt>
                <c:pt idx="93">
                  <c:v>10.7199999999999</c:v>
                </c:pt>
                <c:pt idx="94">
                  <c:v>10.7599999999999</c:v>
                </c:pt>
                <c:pt idx="95">
                  <c:v>10.7999999999999</c:v>
                </c:pt>
                <c:pt idx="96">
                  <c:v>10.8399999999999</c:v>
                </c:pt>
                <c:pt idx="97">
                  <c:v>10.8799999999999</c:v>
                </c:pt>
                <c:pt idx="98">
                  <c:v>10.9199999999999</c:v>
                </c:pt>
                <c:pt idx="99">
                  <c:v>10.9599999999999</c:v>
                </c:pt>
                <c:pt idx="100">
                  <c:v>10.9999999999999</c:v>
                </c:pt>
              </c:numCache>
            </c:numRef>
          </c:yVal>
          <c:smooth val="1"/>
        </c:ser>
        <c:axId val="83984025"/>
        <c:axId val="28503076"/>
      </c:scatterChart>
      <c:valAx>
        <c:axId val="83984025"/>
        <c:scaling>
          <c:orientation val="minMax"/>
          <c:max val="25.3"/>
          <c:min val="24.8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latin typeface="Arial CE"/>
                  </a:defRPr>
                </a:pPr>
                <a:r>
                  <a:rPr b="0" sz="1175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03076"/>
        <c:crossesAt val="0"/>
        <c:crossBetween val="midCat"/>
        <c:majorUnit val="0.15"/>
        <c:minorUnit val="0.0014018691588785"/>
      </c:valAx>
      <c:valAx>
        <c:axId val="28503076"/>
        <c:scaling>
          <c:orientation val="minMax"/>
          <c:max val="1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984025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99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2)'!$H$18:$H$19,'Kwas HA(2)'!$B$26:$B$126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2)'!$I$18:$I$19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2)'!$F$18:$F$19</c:f>
              <c:numCache>
                <c:formatCode>General</c:formatCode>
                <c:ptCount val="2"/>
              </c:numCache>
            </c:numRef>
          </c:xVal>
          <c:yVal>
            <c:numRef>
              <c:f>'Kwas HA(2)'!$G$18:$G$19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2)'!$B$26:$B$126</c:f>
              <c:numCache>
                <c:formatCode>General</c:formatCode>
                <c:ptCount val="101"/>
              </c:numCache>
            </c:numRef>
          </c:xVal>
          <c:yVal>
            <c:numRef>
              <c:f>'Kwas HA(2)'!$C$26:$C$12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2)'!$C$17:$D$17</c:f>
              <c:numCache>
                <c:formatCode>General</c:formatCode>
                <c:ptCount val="2"/>
              </c:numCache>
            </c:numRef>
          </c:xVal>
          <c:yVal>
            <c:numRef>
              <c:f>'Kwas HA(2)'!$C$19:$D$19</c:f>
              <c:numCache>
                <c:formatCode>General</c:formatCode>
                <c:ptCount val="2"/>
              </c:numCache>
            </c:numRef>
          </c:yVal>
          <c:smooth val="1"/>
        </c:ser>
        <c:axId val="45913989"/>
        <c:axId val="55797460"/>
      </c:scatterChart>
      <c:scatterChart>
        <c:scatterStyle val="lineMarker"/>
        <c:varyColors val="0"/>
        <c:ser>
          <c:idx val="4"/>
          <c:order val="4"/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2)'!$B$26:$B$126</c:f>
              <c:numCache>
                <c:formatCode>General</c:formatCode>
                <c:ptCount val="101"/>
              </c:numCache>
            </c:numRef>
          </c:xVal>
          <c:yVal>
            <c:numRef>
              <c:f>'Kwas HA(2)'!$D$26:$D$126</c:f>
              <c:numCache>
                <c:formatCode>General</c:formatCode>
                <c:ptCount val="101"/>
              </c:numCache>
            </c:numRef>
          </c:yVal>
          <c:smooth val="1"/>
        </c:ser>
        <c:axId val="50779620"/>
        <c:axId val="78273946"/>
      </c:scatterChart>
      <c:valAx>
        <c:axId val="4591398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97460"/>
        <c:crossesAt val="0"/>
        <c:crossBetween val="midCat"/>
        <c:majorUnit val="10"/>
      </c:valAx>
      <c:valAx>
        <c:axId val="55797460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13989"/>
        <c:crossesAt val="0"/>
        <c:crossBetween val="midCat"/>
        <c:majorUnit val="2"/>
        <c:minorUnit val="0.1"/>
      </c:valAx>
      <c:valAx>
        <c:axId val="50779620"/>
        <c:scaling>
          <c:orientation val="minMax"/>
        </c:scaling>
        <c:delete val="1"/>
        <c:axPos val="t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73946"/>
        <c:crossBetween val="midCat"/>
      </c:valAx>
      <c:valAx>
        <c:axId val="78273946"/>
        <c:scaling>
          <c:orientation val="minMax"/>
          <c:max val="3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dpH/dvKO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79620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13282621416"/>
          <c:y val="0.0471565972546456"/>
          <c:w val="0.861907548273844"/>
          <c:h val="0.8598375198431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J$19:$J$20,'Kwas HA(3)'!$B$28:$B$128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3)'!$K$19:$K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H$19:$H$20</c:f>
              <c:numCache>
                <c:formatCode>General</c:formatCode>
                <c:ptCount val="2"/>
              </c:numCache>
            </c:numRef>
          </c:xVal>
          <c:yVal>
            <c:numRef>
              <c:f>'Kwas HA(3)'!$I$19:$I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B$28:$B$128</c:f>
              <c:numCache>
                <c:formatCode>General</c:formatCode>
                <c:ptCount val="101"/>
              </c:numCache>
            </c:numRef>
          </c:xVal>
          <c:yVal>
            <c:numRef>
              <c:f>'Kwas HA(3)'!$C$28:$C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D$28:$D$128</c:f>
              <c:numCache>
                <c:formatCode>General</c:formatCode>
                <c:ptCount val="101"/>
              </c:numCache>
            </c:numRef>
          </c:xVal>
          <c:yVal>
            <c:numRef>
              <c:f>'Kwas HA(3)'!$E$28:$E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F$28:$F$128</c:f>
              <c:numCache>
                <c:formatCode>General</c:formatCode>
                <c:ptCount val="101"/>
              </c:numCache>
            </c:numRef>
          </c:xVal>
          <c:yVal>
            <c:numRef>
              <c:f>'Kwas HA(3)'!$G$28:$G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H$28:$H$128</c:f>
              <c:numCache>
                <c:formatCode>General</c:formatCode>
                <c:ptCount val="101"/>
              </c:numCache>
            </c:numRef>
          </c:xVal>
          <c:yVal>
            <c:numRef>
              <c:f>'Kwas HA(3)'!$I$28:$I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J$19:$J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3)'!$L$19:$L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J$19:$J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3)'!$M$19:$M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J$19:$J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3)'!$N$19:$N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C$18</c:f>
              <c:numCache>
                <c:formatCode>General</c:formatCode>
                <c:ptCount val="1"/>
              </c:numCache>
            </c:numRef>
          </c:xVal>
          <c:yVal>
            <c:numRef>
              <c:f>'Kwas HA(3)'!$C$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D$18</c:f>
              <c:numCache>
                <c:formatCode>General</c:formatCode>
                <c:ptCount val="1"/>
              </c:numCache>
            </c:numRef>
          </c:xVal>
          <c:yVal>
            <c:numRef>
              <c:f>'Kwas HA(3)'!$D$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E$18</c:f>
              <c:numCache>
                <c:formatCode>General</c:formatCode>
                <c:ptCount val="1"/>
              </c:numCache>
            </c:numRef>
          </c:xVal>
          <c:yVal>
            <c:numRef>
              <c:f>'Kwas HA(3)'!$E$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3)'!$F$18</c:f>
              <c:numCache>
                <c:formatCode>General</c:formatCode>
                <c:ptCount val="1"/>
              </c:numCache>
            </c:numRef>
          </c:xVal>
          <c:yVal>
            <c:numRef>
              <c:f>'Kwas HA(3)'!$F$20</c:f>
              <c:numCache>
                <c:formatCode>General</c:formatCode>
                <c:ptCount val="1"/>
              </c:numCache>
            </c:numRef>
          </c:yVal>
          <c:smooth val="1"/>
        </c:ser>
        <c:axId val="14714947"/>
        <c:axId val="66623045"/>
      </c:scatterChart>
      <c:valAx>
        <c:axId val="1471494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23045"/>
        <c:crossesAt val="0"/>
        <c:crossBetween val="midCat"/>
        <c:majorUnit val="10"/>
      </c:valAx>
      <c:valAx>
        <c:axId val="66623045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14947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713282621416"/>
          <c:y val="0.0471565972546456"/>
          <c:w val="0.861907548273844"/>
          <c:h val="0.8598375198431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J$19:$J$20,'Kwas HA(4)'!$B$28:$B$128</c:f>
              <c:numCache>
                <c:formatCode>General</c:formatCode>
                <c:ptCount val="103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4)'!$K$19:$K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H$19:$H$20</c:f>
              <c:numCache>
                <c:formatCode>General</c:formatCode>
                <c:ptCount val="2"/>
              </c:numCache>
            </c:numRef>
          </c:xVal>
          <c:yVal>
            <c:numRef>
              <c:f>'Kwas HA(4)'!$I$19:$I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B$28:$B$128</c:f>
              <c:numCache>
                <c:formatCode>General</c:formatCode>
                <c:ptCount val="101"/>
              </c:numCache>
            </c:numRef>
          </c:xVal>
          <c:yVal>
            <c:numRef>
              <c:f>'Kwas HA(4)'!$C$28:$C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D$28:$D$128</c:f>
              <c:numCache>
                <c:formatCode>General</c:formatCode>
                <c:ptCount val="101"/>
              </c:numCache>
            </c:numRef>
          </c:xVal>
          <c:yVal>
            <c:numRef>
              <c:f>'Kwas HA(4)'!$E$28:$E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F$28:$F$128</c:f>
              <c:numCache>
                <c:formatCode>General</c:formatCode>
                <c:ptCount val="101"/>
              </c:numCache>
            </c:numRef>
          </c:xVal>
          <c:yVal>
            <c:numRef>
              <c:f>'Kwas HA(4)'!$G$28:$G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H$28:$H$128</c:f>
              <c:numCache>
                <c:formatCode>General</c:formatCode>
                <c:ptCount val="101"/>
              </c:numCache>
            </c:numRef>
          </c:xVal>
          <c:yVal>
            <c:numRef>
              <c:f>'Kwas HA(4)'!$I$28:$I$12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J$19:$J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4)'!$L$19:$L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7"/>
          <c:order val="7"/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J$19:$J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4)'!$M$19:$M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8"/>
          <c:order val="8"/>
          <c:spPr>
            <a:solidFill>
              <a:srgbClr val="993300"/>
            </a:solidFill>
            <a:ln w="12600">
              <a:solidFill>
                <a:srgbClr val="9933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J$19:$J$20</c:f>
              <c:numCache>
                <c:formatCode>General</c:formatCode>
                <c:ptCount val="2"/>
                <c:pt idx="0">
                  <c:v>0</c:v>
                </c:pt>
                <c:pt idx="1">
                  <c:v>1000</c:v>
                </c:pt>
              </c:numCache>
            </c:numRef>
          </c:xVal>
          <c:yVal>
            <c:numRef>
              <c:f>'Kwas HA(4)'!$N$19:$N$20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D$18</c:f>
              <c:numCache>
                <c:formatCode>General</c:formatCode>
                <c:ptCount val="1"/>
              </c:numCache>
            </c:numRef>
          </c:xVal>
          <c:yVal>
            <c:numRef>
              <c:f>'Kwas HA(4)'!$D$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E$18</c:f>
              <c:numCache>
                <c:formatCode>General</c:formatCode>
                <c:ptCount val="1"/>
              </c:numCache>
            </c:numRef>
          </c:xVal>
          <c:yVal>
            <c:numRef>
              <c:f>'Kwas HA(4)'!$E$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F$18</c:f>
              <c:numCache>
                <c:formatCode>General</c:formatCode>
                <c:ptCount val="1"/>
              </c:numCache>
            </c:numRef>
          </c:xVal>
          <c:yVal>
            <c:numRef>
              <c:f>'Kwas HA(4)'!$F$20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2"/>
          <c:order val="12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C$18:$F$18</c:f>
              <c:numCache>
                <c:formatCode>General</c:formatCode>
                <c:ptCount val="4"/>
              </c:numCache>
            </c:numRef>
          </c:xVal>
          <c:yVal>
            <c:numRef>
              <c:f>'Kwas HA(4)'!$C$19:$F$19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H$19</c:f>
              <c:numCache>
                <c:formatCode>General</c:formatCode>
                <c:ptCount val="1"/>
              </c:numCache>
            </c:numRef>
          </c:xVal>
          <c:yVal>
            <c:numRef>
              <c:f>'Kwas HA(4)'!$K$1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H$19</c:f>
              <c:numCache>
                <c:formatCode>General</c:formatCode>
                <c:ptCount val="1"/>
              </c:numCache>
            </c:numRef>
          </c:xVal>
          <c:yVal>
            <c:numRef>
              <c:f>'Kwas HA(4)'!$L$1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H$19</c:f>
              <c:numCache>
                <c:formatCode>General</c:formatCode>
                <c:ptCount val="1"/>
              </c:numCache>
            </c:numRef>
          </c:xVal>
          <c:yVal>
            <c:numRef>
              <c:f>'Kwas HA(4)'!$M$19</c:f>
              <c:numCache>
                <c:formatCode>General</c:formatCode>
                <c:ptCount val="1"/>
              </c:numCache>
            </c:numRef>
          </c:yVal>
          <c:smooth val="1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was HA(4)'!$H$19</c:f>
              <c:numCache>
                <c:formatCode>General</c:formatCode>
                <c:ptCount val="1"/>
              </c:numCache>
            </c:numRef>
          </c:xVal>
          <c:yVal>
            <c:numRef>
              <c:f>'Kwas HA(4)'!$N$19</c:f>
              <c:numCache>
                <c:formatCode>General</c:formatCode>
                <c:ptCount val="1"/>
              </c:numCache>
            </c:numRef>
          </c:yVal>
          <c:smooth val="1"/>
        </c:ser>
        <c:axId val="28544909"/>
        <c:axId val="83793491"/>
      </c:scatterChart>
      <c:valAx>
        <c:axId val="28544909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latin typeface="Arial CE"/>
                  </a:defRPr>
                </a:pPr>
                <a:r>
                  <a:rPr b="0" sz="1200" spc="-1" strike="noStrike">
                    <a:latin typeface="Arial CE"/>
                  </a:rPr>
                  <a:t>vKOH/cm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93491"/>
        <c:crossesAt val="0"/>
        <c:crossBetween val="midCat"/>
        <c:majorUnit val="10"/>
      </c:valAx>
      <c:valAx>
        <c:axId val="8379349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44909"/>
        <c:crossesAt val="0"/>
        <c:crossBetween val="midCat"/>
        <c:majorUnit val="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3360</xdr:colOff>
      <xdr:row>22</xdr:row>
      <xdr:rowOff>114480</xdr:rowOff>
    </xdr:from>
    <xdr:to>
      <xdr:col>10</xdr:col>
      <xdr:colOff>84600</xdr:colOff>
      <xdr:row>39</xdr:row>
      <xdr:rowOff>175680</xdr:rowOff>
    </xdr:to>
    <xdr:graphicFrame>
      <xdr:nvGraphicFramePr>
        <xdr:cNvPr id="0" name="Chart 5"/>
        <xdr:cNvGraphicFramePr/>
      </xdr:nvGraphicFramePr>
      <xdr:xfrm>
        <a:off x="4588200" y="6842880"/>
        <a:ext cx="361440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5200</xdr:colOff>
      <xdr:row>40</xdr:row>
      <xdr:rowOff>152640</xdr:rowOff>
    </xdr:from>
    <xdr:to>
      <xdr:col>10</xdr:col>
      <xdr:colOff>54360</xdr:colOff>
      <xdr:row>60</xdr:row>
      <xdr:rowOff>68400</xdr:rowOff>
    </xdr:to>
    <xdr:graphicFrame>
      <xdr:nvGraphicFramePr>
        <xdr:cNvPr id="1" name="Chart 7"/>
        <xdr:cNvGraphicFramePr/>
      </xdr:nvGraphicFramePr>
      <xdr:xfrm>
        <a:off x="4550040" y="10729080"/>
        <a:ext cx="3622320" cy="37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240</xdr:colOff>
      <xdr:row>24</xdr:row>
      <xdr:rowOff>29880</xdr:rowOff>
    </xdr:from>
    <xdr:to>
      <xdr:col>11</xdr:col>
      <xdr:colOff>561240</xdr:colOff>
      <xdr:row>41</xdr:row>
      <xdr:rowOff>53640</xdr:rowOff>
    </xdr:to>
    <xdr:graphicFrame>
      <xdr:nvGraphicFramePr>
        <xdr:cNvPr id="2" name="Chart 2"/>
        <xdr:cNvGraphicFramePr/>
      </xdr:nvGraphicFramePr>
      <xdr:xfrm>
        <a:off x="5477400" y="7413840"/>
        <a:ext cx="3952800" cy="36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680</xdr:colOff>
      <xdr:row>24</xdr:row>
      <xdr:rowOff>23400</xdr:rowOff>
    </xdr:from>
    <xdr:to>
      <xdr:col>14</xdr:col>
      <xdr:colOff>84960</xdr:colOff>
      <xdr:row>42</xdr:row>
      <xdr:rowOff>14760</xdr:rowOff>
    </xdr:to>
    <xdr:graphicFrame>
      <xdr:nvGraphicFramePr>
        <xdr:cNvPr id="3" name="Chart 1"/>
        <xdr:cNvGraphicFramePr/>
      </xdr:nvGraphicFramePr>
      <xdr:xfrm>
        <a:off x="8033400" y="7033680"/>
        <a:ext cx="3691080" cy="38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53969182758</cdr:x>
      <cdr:y>0.073209449995331</cdr:y>
    </cdr:from>
    <cdr:to>
      <cdr:x>0.724205188219232</cdr:x>
      <cdr:y>0.125782052479223</cdr:y>
    </cdr:to>
    <cdr:sp>
      <cdr:nvSpPr>
        <cdr:cNvPr id="4" name="Text 1"/>
        <cdr:cNvSpPr/>
      </cdr:nvSpPr>
      <cdr:spPr>
        <a:xfrm>
          <a:off x="2508480" y="282240"/>
          <a:ext cx="164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ff0000"/>
              </a:solidFill>
              <a:latin typeface="Arial CE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9964891749561</cdr:x>
      <cdr:y>0.159958913063778</cdr:y>
    </cdr:from>
    <cdr:to>
      <cdr:x>0.884727911059099</cdr:x>
      <cdr:y>0.21253151554767</cdr:y>
    </cdr:to>
    <cdr:sp>
      <cdr:nvSpPr>
        <cdr:cNvPr id="5" name="Text 2"/>
        <cdr:cNvSpPr/>
      </cdr:nvSpPr>
      <cdr:spPr>
        <a:xfrm>
          <a:off x="3100680" y="61668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008000"/>
              </a:solidFill>
              <a:latin typeface="Arial CE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532865223328</cdr:x>
      <cdr:y>0.218974694182463</cdr:y>
    </cdr:from>
    <cdr:to>
      <cdr:x>0.929295884532865</cdr:x>
      <cdr:y>0.271547296666355</cdr:y>
    </cdr:to>
    <cdr:sp>
      <cdr:nvSpPr>
        <cdr:cNvPr id="6" name="Text 3"/>
        <cdr:cNvSpPr/>
      </cdr:nvSpPr>
      <cdr:spPr>
        <a:xfrm>
          <a:off x="3265200" y="84420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 CE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8240686561342</cdr:x>
      <cdr:y>0.117751424035858</cdr:y>
    </cdr:from>
    <cdr:to>
      <cdr:x>0.80300370587088</cdr:x>
      <cdr:y>0.17032402651975</cdr:y>
    </cdr:to>
    <cdr:sp>
      <cdr:nvSpPr>
        <cdr:cNvPr id="7" name="Text 4"/>
        <cdr:cNvSpPr/>
      </cdr:nvSpPr>
      <cdr:spPr>
        <a:xfrm>
          <a:off x="2799000" y="453960"/>
          <a:ext cx="165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 CE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680</xdr:colOff>
      <xdr:row>24</xdr:row>
      <xdr:rowOff>23400</xdr:rowOff>
    </xdr:from>
    <xdr:to>
      <xdr:col>14</xdr:col>
      <xdr:colOff>84960</xdr:colOff>
      <xdr:row>42</xdr:row>
      <xdr:rowOff>14760</xdr:rowOff>
    </xdr:to>
    <xdr:graphicFrame>
      <xdr:nvGraphicFramePr>
        <xdr:cNvPr id="8" name="Chart 1"/>
        <xdr:cNvGraphicFramePr/>
      </xdr:nvGraphicFramePr>
      <xdr:xfrm>
        <a:off x="8033400" y="7033680"/>
        <a:ext cx="3691080" cy="38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787204993173</cdr:x>
      <cdr:y>0.659538705761509</cdr:y>
    </cdr:from>
    <cdr:to>
      <cdr:x>0.277452701384825</cdr:x>
      <cdr:y>0.712111308245401</cdr:y>
    </cdr:to>
    <cdr:sp>
      <cdr:nvSpPr>
        <cdr:cNvPr id="9" name="Text 1"/>
        <cdr:cNvSpPr/>
      </cdr:nvSpPr>
      <cdr:spPr>
        <a:xfrm>
          <a:off x="859320" y="2542680"/>
          <a:ext cx="164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ff0000"/>
              </a:solidFill>
              <a:latin typeface="Arial CE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2787204993173</cdr:x>
      <cdr:y>0.43626855915585</cdr:y>
    </cdr:from>
    <cdr:to>
      <cdr:x>0.277452701384825</cdr:x>
      <cdr:y>0.488841161639742</cdr:y>
    </cdr:to>
    <cdr:sp>
      <cdr:nvSpPr>
        <cdr:cNvPr id="10" name="Text 2"/>
        <cdr:cNvSpPr/>
      </cdr:nvSpPr>
      <cdr:spPr>
        <a:xfrm>
          <a:off x="859320" y="1681920"/>
          <a:ext cx="164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008000"/>
              </a:solidFill>
              <a:latin typeface="Arial CE"/>
            </a:rPr>
            <a:t>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2787204993173</cdr:x>
      <cdr:y>0.340461294238491</cdr:y>
    </cdr:from>
    <cdr:to>
      <cdr:x>0.277452701384825</cdr:x>
      <cdr:y>0.393033896722383</cdr:y>
    </cdr:to>
    <cdr:sp>
      <cdr:nvSpPr>
        <cdr:cNvPr id="11" name="Text 3"/>
        <cdr:cNvSpPr/>
      </cdr:nvSpPr>
      <cdr:spPr>
        <a:xfrm>
          <a:off x="859320" y="1312560"/>
          <a:ext cx="164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993300"/>
              </a:solidFill>
              <a:latin typeface="Arial CE"/>
            </a:rPr>
            <a:t>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2787204993173</cdr:x>
      <cdr:y>0.535717620692875</cdr:y>
    </cdr:from>
    <cdr:to>
      <cdr:x>0.277452701384825</cdr:x>
      <cdr:y>0.588290223176767</cdr:y>
    </cdr:to>
    <cdr:sp>
      <cdr:nvSpPr>
        <cdr:cNvPr id="12" name="Text 4"/>
        <cdr:cNvSpPr/>
      </cdr:nvSpPr>
      <cdr:spPr>
        <a:xfrm>
          <a:off x="859320" y="2065320"/>
          <a:ext cx="164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solidFill>
                <a:srgbClr val="0000ff"/>
              </a:solidFill>
              <a:latin typeface="Arial CE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ABEXCEL/DODATKI/LABACBA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definedNames>
      <definedName name="Miar_Nadmiar_KOH"/>
      <definedName name="Wykladnik_pH_HnA"/>
      <definedName name="Miar_Objetosc_PR_KOH_cm3"/>
      <definedName name="Wykladnik_pH_KnA"/>
      <definedName name="Wykladnik_pH_MOH"/>
      <definedName name="Miar_Objetosc_KOH_miar_HnA_cm3"/>
      <definedName name="Miar_KOH_HnA_Pochodna_dpH_dvKOH_cm3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72265625" defaultRowHeight="13.8" zeroHeight="false" outlineLevelRow="0" outlineLevelCol="0"/>
  <cols>
    <col collapsed="false" customWidth="false" hidden="false" outlineLevel="0" max="257" min="1" style="1" width="8.7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7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true" hidden="false" outlineLevel="0" max="4" min="4" style="1" width="12.9"/>
    <col collapsed="false" customWidth="false" hidden="false" outlineLevel="0" max="257" min="5" style="1" width="8.72"/>
  </cols>
  <sheetData>
    <row r="1" customFormat="false" ht="13.8" hidden="false" customHeight="false" outlineLevel="0" collapsed="false">
      <c r="A1" s="2" t="s">
        <v>0</v>
      </c>
    </row>
    <row r="2" customFormat="false" ht="13.8" hidden="false" customHeight="false" outlineLevel="0" collapsed="false">
      <c r="A2" s="2" t="s">
        <v>1</v>
      </c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F5" s="0"/>
      <c r="G5" s="0"/>
    </row>
    <row r="6" customFormat="false" ht="16.2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0"/>
    </row>
    <row r="8" customFormat="false" ht="16.8" hidden="false" customHeight="false" outlineLevel="0" collapsed="false">
      <c r="A8" s="7" t="s">
        <v>7</v>
      </c>
      <c r="B8" s="7"/>
      <c r="C8" s="9" t="n">
        <v>4.76</v>
      </c>
      <c r="D8" s="9"/>
      <c r="E8" s="0"/>
    </row>
    <row r="9" customFormat="false" ht="36" hidden="false" customHeight="true" outlineLevel="0" collapsed="false">
      <c r="A9" s="10" t="s">
        <v>8</v>
      </c>
      <c r="B9" s="10"/>
      <c r="C9" s="11" t="n">
        <v>0.01</v>
      </c>
      <c r="D9" s="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8" hidden="false" customHeight="true" outlineLevel="0" collapsed="false">
      <c r="A10" s="10" t="s">
        <v>9</v>
      </c>
      <c r="B10" s="10"/>
      <c r="C10" s="9" t="n">
        <v>25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true" outlineLevel="0" collapsed="false">
      <c r="A11" s="12" t="s">
        <v>10</v>
      </c>
      <c r="B11" s="12"/>
      <c r="C11" s="13" t="s">
        <v>11</v>
      </c>
      <c r="D11" s="13"/>
      <c r="E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6" hidden="false" customHeight="true" outlineLevel="0" collapsed="false">
      <c r="A12" s="14" t="s">
        <v>12</v>
      </c>
      <c r="B12" s="14"/>
      <c r="C12" s="11" t="n">
        <v>0.01</v>
      </c>
      <c r="D12" s="11"/>
      <c r="F12" s="1" t="s">
        <v>1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5.4" hidden="false" customHeight="true" outlineLevel="0" collapsed="false">
      <c r="A13" s="15" t="s">
        <v>14</v>
      </c>
      <c r="B13" s="15"/>
      <c r="C13" s="16" t="n">
        <v>50</v>
      </c>
      <c r="D13" s="16"/>
      <c r="E13" s="0"/>
      <c r="F13" s="17" t="s">
        <v>15</v>
      </c>
      <c r="G13" s="18" t="s">
        <v>1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3.4" hidden="false" customHeight="true" outlineLevel="0" collapsed="false">
      <c r="A14" s="19" t="s">
        <v>17</v>
      </c>
      <c r="B14" s="19"/>
      <c r="C14" s="20" t="e">
        <f aca="false">([1]!Miar_Nadmiar_KOH,C9,C7,C10,C12,C13)</f>
        <v>#VALUE!</v>
      </c>
      <c r="D14" s="20"/>
      <c r="E14" s="0"/>
      <c r="F14" s="21" t="n">
        <v>7</v>
      </c>
      <c r="G14" s="22" t="n">
        <v>1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false" outlineLevel="0" collapsed="false">
      <c r="A15" s="0" t="s">
        <v>18</v>
      </c>
      <c r="B15" s="0"/>
      <c r="C15" s="0"/>
      <c r="D15" s="0"/>
      <c r="E15" s="0"/>
      <c r="F15" s="0" t="s">
        <v>1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5" t="s">
        <v>20</v>
      </c>
      <c r="B16" s="5"/>
      <c r="C16" s="23" t="e">
        <f aca="false">([1]!Wykladnik_pH_HnA,C5,C9,C8)</f>
        <v>#VALUE!</v>
      </c>
      <c r="D16" s="23"/>
      <c r="E16" s="0"/>
      <c r="F16" s="24" t="s">
        <v>21</v>
      </c>
      <c r="G16" s="24"/>
      <c r="H16" s="25" t="s">
        <v>22</v>
      </c>
      <c r="I16" s="25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6" t="s">
        <v>23</v>
      </c>
      <c r="B17" s="26"/>
      <c r="C17" s="27" t="e">
        <f aca="false">([1]!Miar_Objetosc_PR_KOH_cm3,C9,C7,C10,C12)</f>
        <v>#VALUE!</v>
      </c>
      <c r="D17" s="27"/>
      <c r="E17" s="0"/>
      <c r="F17" s="28" t="s">
        <v>24</v>
      </c>
      <c r="G17" s="28" t="s">
        <v>25</v>
      </c>
      <c r="H17" s="29" t="s">
        <v>25</v>
      </c>
      <c r="I17" s="30" t="s">
        <v>2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2" hidden="false" customHeight="true" outlineLevel="0" collapsed="false">
      <c r="A18" s="26" t="s">
        <v>26</v>
      </c>
      <c r="B18" s="26"/>
      <c r="C18" s="31" t="e">
        <f aca="false">C9*C10/(C10+C17)</f>
        <v>#VALUE!</v>
      </c>
      <c r="D18" s="31"/>
      <c r="E18" s="0"/>
      <c r="F18" s="32" t="e">
        <f aca="false">C17</f>
        <v>#VALUE!</v>
      </c>
      <c r="G18" s="33" t="n">
        <v>0</v>
      </c>
      <c r="H18" s="33" t="n">
        <v>0</v>
      </c>
      <c r="I18" s="34" t="e">
        <f aca="false">C19</f>
        <v>#VALUE!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2" hidden="false" customHeight="true" outlineLevel="0" collapsed="false">
      <c r="A19" s="35" t="s">
        <v>27</v>
      </c>
      <c r="B19" s="35"/>
      <c r="C19" s="36" t="e">
        <f aca="false">([1]!Wykladnik_pH_KnA,C5,C18,C8)</f>
        <v>#VALUE!</v>
      </c>
      <c r="D19" s="36"/>
      <c r="E19" s="0"/>
      <c r="F19" s="37" t="e">
        <f aca="false">C17</f>
        <v>#VALUE!</v>
      </c>
      <c r="G19" s="38" t="n">
        <v>1000</v>
      </c>
      <c r="H19" s="38" t="n">
        <v>1000</v>
      </c>
      <c r="I19" s="39" t="e">
        <f aca="false">C19</f>
        <v>#VALUE!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" hidden="false" customHeight="true" outlineLevel="0" collapsed="false">
      <c r="A20" s="10" t="s">
        <v>28</v>
      </c>
      <c r="B20" s="10"/>
      <c r="C20" s="31" t="e">
        <f aca="false">C12*(C13-C17)/(C10+C13)</f>
        <v>#VALUE!</v>
      </c>
      <c r="D20" s="31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8" hidden="false" customHeight="true" outlineLevel="0" collapsed="false">
      <c r="A21" s="40" t="s">
        <v>29</v>
      </c>
      <c r="B21" s="40"/>
      <c r="C21" s="41" t="e">
        <f aca="false">([1]!Wykladnik_pH_MOH,C5,C20)</f>
        <v>#VALUE!</v>
      </c>
      <c r="D21" s="41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6" hidden="false" customHeight="false" outlineLevel="0" collapsed="false">
      <c r="A22" s="0"/>
      <c r="B22" s="0"/>
      <c r="C22" s="0"/>
      <c r="D22" s="0"/>
      <c r="E22" s="0"/>
      <c r="F22" s="0"/>
      <c r="G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1" t="s">
        <v>30</v>
      </c>
      <c r="D23" s="1" t="s">
        <v>3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6.8" hidden="false" customHeight="true" outlineLevel="0" collapsed="false">
      <c r="A24" s="42" t="s">
        <v>32</v>
      </c>
      <c r="B24" s="43" t="s">
        <v>33</v>
      </c>
      <c r="C24" s="44" t="s">
        <v>22</v>
      </c>
      <c r="D24" s="45" t="s">
        <v>33</v>
      </c>
      <c r="E24" s="46" t="s">
        <v>22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47" t="n">
        <v>0</v>
      </c>
      <c r="B25" s="48" t="e">
        <f aca="false">([1]!Miar_Objetosc_KOH_miar_HnA_cm3,$C$5,$C$9,$C$10,$C$12,C25,$C$8)</f>
        <v>#VALUE!</v>
      </c>
      <c r="C25" s="49" t="e">
        <f aca="false">C16</f>
        <v>#VALUE!</v>
      </c>
      <c r="D25" s="48" t="e">
        <f aca="false">([1]!Miar_Objetosc_KOH_miar_HnA_cm3,$C$5,$C$9,$C$10,$C$12,E25,$C$8)</f>
        <v>#VALUE!</v>
      </c>
      <c r="E25" s="49" t="n">
        <f aca="false">F14</f>
        <v>7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47" t="n">
        <v>1</v>
      </c>
      <c r="B26" s="48" t="e">
        <f aca="false">([1]!Miar_Objetosc_KOH_miar_HnA_cm3,$C$5,$C$9,$C$10,$C$12,C26,$C$8)</f>
        <v>#VALUE!</v>
      </c>
      <c r="C26" s="49" t="e">
        <f aca="false">C25+($C$21-$C$16)/100</f>
        <v>#VALUE!</v>
      </c>
      <c r="D26" s="48" t="e">
        <f aca="false">([1]!Miar_Objetosc_KOH_miar_HnA_cm3,$C$5,$C$9,$C$10,$C$12,E26,$C$8)</f>
        <v>#VALUE!</v>
      </c>
      <c r="E26" s="49" t="n">
        <f aca="false">E25+($G$14-$F$14)/100</f>
        <v>7.04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7" t="n">
        <v>2</v>
      </c>
      <c r="B27" s="48" t="e">
        <f aca="false">([1]!Miar_Objetosc_KOH_miar_HnA_cm3,$C$5,$C$9,$C$10,$C$12,C27,$C$8)</f>
        <v>#VALUE!</v>
      </c>
      <c r="C27" s="49" t="e">
        <f aca="false">C26+($C$21-$C$16)/100</f>
        <v>#VALUE!</v>
      </c>
      <c r="D27" s="48" t="e">
        <f aca="false">([1]!Miar_Objetosc_KOH_miar_HnA_cm3,$C$5,$C$9,$C$10,$C$12,E27,$C$8)</f>
        <v>#VALUE!</v>
      </c>
      <c r="E27" s="49" t="n">
        <f aca="false">E26+($G$14-$F$14)/100</f>
        <v>7.0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7" t="n">
        <v>3</v>
      </c>
      <c r="B28" s="48" t="e">
        <f aca="false">([1]!Miar_Objetosc_KOH_miar_HnA_cm3,$C$5,$C$9,$C$10,$C$12,C28,$C$8)</f>
        <v>#VALUE!</v>
      </c>
      <c r="C28" s="49" t="e">
        <f aca="false">C27+($C$21-$C$16)/100</f>
        <v>#VALUE!</v>
      </c>
      <c r="D28" s="48" t="e">
        <f aca="false">([1]!Miar_Objetosc_KOH_miar_HnA_cm3,$C$5,$C$9,$C$10,$C$12,E28,$C$8)</f>
        <v>#VALUE!</v>
      </c>
      <c r="E28" s="49" t="n">
        <f aca="false">E27+($G$14-$F$14)/100</f>
        <v>7.12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4</v>
      </c>
      <c r="B29" s="48" t="e">
        <f aca="false">([1]!Miar_Objetosc_KOH_miar_HnA_cm3,$C$5,$C$9,$C$10,$C$12,C29,$C$8)</f>
        <v>#VALUE!</v>
      </c>
      <c r="C29" s="49" t="e">
        <f aca="false">C28+($C$21-$C$16)/100</f>
        <v>#VALUE!</v>
      </c>
      <c r="D29" s="48" t="e">
        <f aca="false">([1]!Miar_Objetosc_KOH_miar_HnA_cm3,$C$5,$C$9,$C$10,$C$12,E29,$C$8)</f>
        <v>#VALUE!</v>
      </c>
      <c r="E29" s="49" t="n">
        <f aca="false">E28+($G$14-$F$14)/100</f>
        <v>7.16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5</v>
      </c>
      <c r="B30" s="48" t="e">
        <f aca="false">([1]!Miar_Objetosc_KOH_miar_HnA_cm3,$C$5,$C$9,$C$10,$C$12,C30,$C$8)</f>
        <v>#VALUE!</v>
      </c>
      <c r="C30" s="49" t="e">
        <f aca="false">C29+($C$21-$C$16)/100</f>
        <v>#VALUE!</v>
      </c>
      <c r="D30" s="48" t="e">
        <f aca="false">([1]!Miar_Objetosc_KOH_miar_HnA_cm3,$C$5,$C$9,$C$10,$C$12,E30,$C$8)</f>
        <v>#VALUE!</v>
      </c>
      <c r="E30" s="49" t="n">
        <f aca="false">E29+($G$14-$F$14)/100</f>
        <v>7.2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6</v>
      </c>
      <c r="B31" s="48" t="e">
        <f aca="false">([1]!Miar_Objetosc_KOH_miar_HnA_cm3,$C$5,$C$9,$C$10,$C$12,C31,$C$8)</f>
        <v>#VALUE!</v>
      </c>
      <c r="C31" s="49" t="e">
        <f aca="false">C30+($C$21-$C$16)/100</f>
        <v>#VALUE!</v>
      </c>
      <c r="D31" s="48" t="e">
        <f aca="false">([1]!Miar_Objetosc_KOH_miar_HnA_cm3,$C$5,$C$9,$C$10,$C$12,E31,$C$8)</f>
        <v>#VALUE!</v>
      </c>
      <c r="E31" s="49" t="n">
        <f aca="false">E30+($G$14-$F$14)/100</f>
        <v>7.2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7</v>
      </c>
      <c r="B32" s="48" t="e">
        <f aca="false">([1]!Miar_Objetosc_KOH_miar_HnA_cm3,$C$5,$C$9,$C$10,$C$12,C32,$C$8)</f>
        <v>#VALUE!</v>
      </c>
      <c r="C32" s="49" t="e">
        <f aca="false">C31+($C$21-$C$16)/100</f>
        <v>#VALUE!</v>
      </c>
      <c r="D32" s="48" t="e">
        <f aca="false">([1]!Miar_Objetosc_KOH_miar_HnA_cm3,$C$5,$C$9,$C$10,$C$12,E32,$C$8)</f>
        <v>#VALUE!</v>
      </c>
      <c r="E32" s="49" t="n">
        <f aca="false">E31+($G$14-$F$14)/100</f>
        <v>7.28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8</v>
      </c>
      <c r="B33" s="48" t="e">
        <f aca="false">([1]!Miar_Objetosc_KOH_miar_HnA_cm3,$C$5,$C$9,$C$10,$C$12,C33,$C$8)</f>
        <v>#VALUE!</v>
      </c>
      <c r="C33" s="49" t="e">
        <f aca="false">C32+($C$21-$C$16)/100</f>
        <v>#VALUE!</v>
      </c>
      <c r="D33" s="48" t="e">
        <f aca="false">([1]!Miar_Objetosc_KOH_miar_HnA_cm3,$C$5,$C$9,$C$10,$C$12,E33,$C$8)</f>
        <v>#VALUE!</v>
      </c>
      <c r="E33" s="49" t="n">
        <f aca="false">E32+($G$14-$F$14)/100</f>
        <v>7.3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9</v>
      </c>
      <c r="B34" s="48" t="e">
        <f aca="false">([1]!Miar_Objetosc_KOH_miar_HnA_cm3,$C$5,$C$9,$C$10,$C$12,C34,$C$8)</f>
        <v>#VALUE!</v>
      </c>
      <c r="C34" s="49" t="e">
        <f aca="false">C33+($C$21-$C$16)/100</f>
        <v>#VALUE!</v>
      </c>
      <c r="D34" s="48" t="e">
        <f aca="false">([1]!Miar_Objetosc_KOH_miar_HnA_cm3,$C$5,$C$9,$C$10,$C$12,E34,$C$8)</f>
        <v>#VALUE!</v>
      </c>
      <c r="E34" s="49" t="n">
        <f aca="false">E33+($G$14-$F$14)/100</f>
        <v>7.36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10</v>
      </c>
      <c r="B35" s="48" t="e">
        <f aca="false">([1]!Miar_Objetosc_KOH_miar_HnA_cm3,$C$5,$C$9,$C$10,$C$12,C35,$C$8)</f>
        <v>#VALUE!</v>
      </c>
      <c r="C35" s="49" t="e">
        <f aca="false">C34+($C$21-$C$16)/100</f>
        <v>#VALUE!</v>
      </c>
      <c r="D35" s="48" t="e">
        <f aca="false">([1]!Miar_Objetosc_KOH_miar_HnA_cm3,$C$5,$C$9,$C$10,$C$12,E35,$C$8)</f>
        <v>#VALUE!</v>
      </c>
      <c r="E35" s="49" t="n">
        <f aca="false">E34+($G$14-$F$14)/100</f>
        <v>7.4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11</v>
      </c>
      <c r="B36" s="48" t="e">
        <f aca="false">([1]!Miar_Objetosc_KOH_miar_HnA_cm3,$C$5,$C$9,$C$10,$C$12,C36,$C$8)</f>
        <v>#VALUE!</v>
      </c>
      <c r="C36" s="49" t="e">
        <f aca="false">C35+($C$21-$C$16)/100</f>
        <v>#VALUE!</v>
      </c>
      <c r="D36" s="48" t="e">
        <f aca="false">([1]!Miar_Objetosc_KOH_miar_HnA_cm3,$C$5,$C$9,$C$10,$C$12,E36,$C$8)</f>
        <v>#VALUE!</v>
      </c>
      <c r="E36" s="49" t="n">
        <f aca="false">E35+($G$14-$F$14)/100</f>
        <v>7.44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12</v>
      </c>
      <c r="B37" s="48" t="e">
        <f aca="false">([1]!Miar_Objetosc_KOH_miar_HnA_cm3,$C$5,$C$9,$C$10,$C$12,C37,$C$8)</f>
        <v>#VALUE!</v>
      </c>
      <c r="C37" s="49" t="e">
        <f aca="false">C36+($C$21-$C$16)/100</f>
        <v>#VALUE!</v>
      </c>
      <c r="D37" s="48" t="e">
        <f aca="false">([1]!Miar_Objetosc_KOH_miar_HnA_cm3,$C$5,$C$9,$C$10,$C$12,E37,$C$8)</f>
        <v>#VALUE!</v>
      </c>
      <c r="E37" s="49" t="n">
        <f aca="false">E36+($G$14-$F$14)/100</f>
        <v>7.48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3</v>
      </c>
      <c r="B38" s="48" t="e">
        <f aca="false">([1]!Miar_Objetosc_KOH_miar_HnA_cm3,$C$5,$C$9,$C$10,$C$12,C38,$C$8)</f>
        <v>#VALUE!</v>
      </c>
      <c r="C38" s="49" t="e">
        <f aca="false">C37+($C$21-$C$16)/100</f>
        <v>#VALUE!</v>
      </c>
      <c r="D38" s="48" t="e">
        <f aca="false">([1]!Miar_Objetosc_KOH_miar_HnA_cm3,$C$5,$C$9,$C$10,$C$12,E38,$C$8)</f>
        <v>#VALUE!</v>
      </c>
      <c r="E38" s="49" t="n">
        <f aca="false">E37+($G$14-$F$14)/100</f>
        <v>7.52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4</v>
      </c>
      <c r="B39" s="48" t="e">
        <f aca="false">([1]!Miar_Objetosc_KOH_miar_HnA_cm3,$C$5,$C$9,$C$10,$C$12,C39,$C$8)</f>
        <v>#VALUE!</v>
      </c>
      <c r="C39" s="49" t="e">
        <f aca="false">C38+($C$21-$C$16)/100</f>
        <v>#VALUE!</v>
      </c>
      <c r="D39" s="48" t="e">
        <f aca="false">([1]!Miar_Objetosc_KOH_miar_HnA_cm3,$C$5,$C$9,$C$10,$C$12,E39,$C$8)</f>
        <v>#VALUE!</v>
      </c>
      <c r="E39" s="49" t="n">
        <f aca="false">E38+($G$14-$F$14)/100</f>
        <v>7.56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5</v>
      </c>
      <c r="B40" s="48" t="e">
        <f aca="false">([1]!Miar_Objetosc_KOH_miar_HnA_cm3,$C$5,$C$9,$C$10,$C$12,C40,$C$8)</f>
        <v>#VALUE!</v>
      </c>
      <c r="C40" s="49" t="e">
        <f aca="false">C39+($C$21-$C$16)/100</f>
        <v>#VALUE!</v>
      </c>
      <c r="D40" s="48" t="e">
        <f aca="false">([1]!Miar_Objetosc_KOH_miar_HnA_cm3,$C$5,$C$9,$C$10,$C$12,E40,$C$8)</f>
        <v>#VALUE!</v>
      </c>
      <c r="E40" s="49" t="n">
        <f aca="false">E39+($G$14-$F$14)/100</f>
        <v>7.6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6</v>
      </c>
      <c r="B41" s="48" t="e">
        <f aca="false">([1]!Miar_Objetosc_KOH_miar_HnA_cm3,$C$5,$C$9,$C$10,$C$12,C41,$C$8)</f>
        <v>#VALUE!</v>
      </c>
      <c r="C41" s="49" t="e">
        <f aca="false">C40+($C$21-$C$16)/100</f>
        <v>#VALUE!</v>
      </c>
      <c r="D41" s="48" t="e">
        <f aca="false">([1]!Miar_Objetosc_KOH_miar_HnA_cm3,$C$5,$C$9,$C$10,$C$12,E41,$C$8)</f>
        <v>#VALUE!</v>
      </c>
      <c r="E41" s="49" t="n">
        <f aca="false">E40+($G$14-$F$14)/100</f>
        <v>7.64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7</v>
      </c>
      <c r="B42" s="48" t="e">
        <f aca="false">([1]!Miar_Objetosc_KOH_miar_HnA_cm3,$C$5,$C$9,$C$10,$C$12,C42,$C$8)</f>
        <v>#VALUE!</v>
      </c>
      <c r="C42" s="49" t="e">
        <f aca="false">C41+($C$21-$C$16)/100</f>
        <v>#VALUE!</v>
      </c>
      <c r="D42" s="48" t="e">
        <f aca="false">([1]!Miar_Objetosc_KOH_miar_HnA_cm3,$C$5,$C$9,$C$10,$C$12,E42,$C$8)</f>
        <v>#VALUE!</v>
      </c>
      <c r="E42" s="49" t="n">
        <f aca="false">E41+($G$14-$F$14)/100</f>
        <v>7.68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18</v>
      </c>
      <c r="B43" s="48" t="e">
        <f aca="false">([1]!Miar_Objetosc_KOH_miar_HnA_cm3,$C$5,$C$9,$C$10,$C$12,C43,$C$8)</f>
        <v>#VALUE!</v>
      </c>
      <c r="C43" s="49" t="e">
        <f aca="false">C42+($C$21-$C$16)/100</f>
        <v>#VALUE!</v>
      </c>
      <c r="D43" s="48" t="e">
        <f aca="false">([1]!Miar_Objetosc_KOH_miar_HnA_cm3,$C$5,$C$9,$C$10,$C$12,E43,$C$8)</f>
        <v>#VALUE!</v>
      </c>
      <c r="E43" s="49" t="n">
        <f aca="false">E42+($G$14-$F$14)/100</f>
        <v>7.7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19</v>
      </c>
      <c r="B44" s="48" t="e">
        <f aca="false">([1]!Miar_Objetosc_KOH_miar_HnA_cm3,$C$5,$C$9,$C$10,$C$12,C44,$C$8)</f>
        <v>#VALUE!</v>
      </c>
      <c r="C44" s="49" t="e">
        <f aca="false">C43+($C$21-$C$16)/100</f>
        <v>#VALUE!</v>
      </c>
      <c r="D44" s="48" t="e">
        <f aca="false">([1]!Miar_Objetosc_KOH_miar_HnA_cm3,$C$5,$C$9,$C$10,$C$12,E44,$C$8)</f>
        <v>#VALUE!</v>
      </c>
      <c r="E44" s="49" t="n">
        <f aca="false">E43+($G$14-$F$14)/100</f>
        <v>7.76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20</v>
      </c>
      <c r="B45" s="48" t="e">
        <f aca="false">([1]!Miar_Objetosc_KOH_miar_HnA_cm3,$C$5,$C$9,$C$10,$C$12,C45,$C$8)</f>
        <v>#VALUE!</v>
      </c>
      <c r="C45" s="49" t="e">
        <f aca="false">C44+($C$21-$C$16)/100</f>
        <v>#VALUE!</v>
      </c>
      <c r="D45" s="48" t="e">
        <f aca="false">([1]!Miar_Objetosc_KOH_miar_HnA_cm3,$C$5,$C$9,$C$10,$C$12,E45,$C$8)</f>
        <v>#VALUE!</v>
      </c>
      <c r="E45" s="49" t="n">
        <f aca="false">E44+($G$14-$F$14)/100</f>
        <v>7.8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7" t="n">
        <v>21</v>
      </c>
      <c r="B46" s="48" t="e">
        <f aca="false">([1]!Miar_Objetosc_KOH_miar_HnA_cm3,$C$5,$C$9,$C$10,$C$12,C46,$C$8)</f>
        <v>#VALUE!</v>
      </c>
      <c r="C46" s="49" t="e">
        <f aca="false">C45+($C$21-$C$16)/100</f>
        <v>#VALUE!</v>
      </c>
      <c r="D46" s="48" t="e">
        <f aca="false">([1]!Miar_Objetosc_KOH_miar_HnA_cm3,$C$5,$C$9,$C$10,$C$12,E46,$C$8)</f>
        <v>#VALUE!</v>
      </c>
      <c r="E46" s="49" t="n">
        <f aca="false">E45+($G$14-$F$14)/100</f>
        <v>7.84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47" t="n">
        <v>22</v>
      </c>
      <c r="B47" s="48" t="e">
        <f aca="false">([1]!Miar_Objetosc_KOH_miar_HnA_cm3,$C$5,$C$9,$C$10,$C$12,C47,$C$8)</f>
        <v>#VALUE!</v>
      </c>
      <c r="C47" s="49" t="e">
        <f aca="false">C46+($C$21-$C$16)/100</f>
        <v>#VALUE!</v>
      </c>
      <c r="D47" s="48" t="e">
        <f aca="false">([1]!Miar_Objetosc_KOH_miar_HnA_cm3,$C$5,$C$9,$C$10,$C$12,E47,$C$8)</f>
        <v>#VALUE!</v>
      </c>
      <c r="E47" s="49" t="n">
        <f aca="false">E46+($G$14-$F$14)/100</f>
        <v>7.88</v>
      </c>
    </row>
    <row r="48" customFormat="false" ht="15" hidden="false" customHeight="false" outlineLevel="0" collapsed="false">
      <c r="A48" s="47" t="n">
        <v>23</v>
      </c>
      <c r="B48" s="48" t="e">
        <f aca="false">([1]!Miar_Objetosc_KOH_miar_HnA_cm3,$C$5,$C$9,$C$10,$C$12,C48,$C$8)</f>
        <v>#VALUE!</v>
      </c>
      <c r="C48" s="49" t="e">
        <f aca="false">C47+($C$21-$C$16)/100</f>
        <v>#VALUE!</v>
      </c>
      <c r="D48" s="48" t="e">
        <f aca="false">([1]!Miar_Objetosc_KOH_miar_HnA_cm3,$C$5,$C$9,$C$10,$C$12,E48,$C$8)</f>
        <v>#VALUE!</v>
      </c>
      <c r="E48" s="49" t="n">
        <f aca="false">E47+($G$14-$F$14)/100</f>
        <v>7.92</v>
      </c>
    </row>
    <row r="49" customFormat="false" ht="15" hidden="false" customHeight="false" outlineLevel="0" collapsed="false">
      <c r="A49" s="47" t="n">
        <v>24</v>
      </c>
      <c r="B49" s="48" t="e">
        <f aca="false">([1]!Miar_Objetosc_KOH_miar_HnA_cm3,$C$5,$C$9,$C$10,$C$12,C49,$C$8)</f>
        <v>#VALUE!</v>
      </c>
      <c r="C49" s="49" t="e">
        <f aca="false">C48+($C$21-$C$16)/100</f>
        <v>#VALUE!</v>
      </c>
      <c r="D49" s="48" t="e">
        <f aca="false">([1]!Miar_Objetosc_KOH_miar_HnA_cm3,$C$5,$C$9,$C$10,$C$12,E49,$C$8)</f>
        <v>#VALUE!</v>
      </c>
      <c r="E49" s="49" t="n">
        <f aca="false">E48+($G$14-$F$14)/100</f>
        <v>7.96</v>
      </c>
    </row>
    <row r="50" customFormat="false" ht="15" hidden="false" customHeight="false" outlineLevel="0" collapsed="false">
      <c r="A50" s="47" t="n">
        <v>25</v>
      </c>
      <c r="B50" s="48" t="e">
        <f aca="false">([1]!Miar_Objetosc_KOH_miar_HnA_cm3,$C$5,$C$9,$C$10,$C$12,C50,$C$8)</f>
        <v>#VALUE!</v>
      </c>
      <c r="C50" s="49" t="e">
        <f aca="false">C49+($C$21-$C$16)/100</f>
        <v>#VALUE!</v>
      </c>
      <c r="D50" s="48" t="e">
        <f aca="false">([1]!Miar_Objetosc_KOH_miar_HnA_cm3,$C$5,$C$9,$C$10,$C$12,E50,$C$8)</f>
        <v>#VALUE!</v>
      </c>
      <c r="E50" s="49" t="n">
        <f aca="false">E49+($G$14-$F$14)/100</f>
        <v>8</v>
      </c>
    </row>
    <row r="51" customFormat="false" ht="15" hidden="false" customHeight="false" outlineLevel="0" collapsed="false">
      <c r="A51" s="47" t="n">
        <v>26</v>
      </c>
      <c r="B51" s="48" t="e">
        <f aca="false">([1]!Miar_Objetosc_KOH_miar_HnA_cm3,$C$5,$C$9,$C$10,$C$12,C51,$C$8)</f>
        <v>#VALUE!</v>
      </c>
      <c r="C51" s="49" t="e">
        <f aca="false">C50+($C$21-$C$16)/100</f>
        <v>#VALUE!</v>
      </c>
      <c r="D51" s="48" t="e">
        <f aca="false">([1]!Miar_Objetosc_KOH_miar_HnA_cm3,$C$5,$C$9,$C$10,$C$12,E51,$C$8)</f>
        <v>#VALUE!</v>
      </c>
      <c r="E51" s="49" t="n">
        <f aca="false">E50+($G$14-$F$14)/100</f>
        <v>8.04</v>
      </c>
    </row>
    <row r="52" customFormat="false" ht="15" hidden="false" customHeight="false" outlineLevel="0" collapsed="false">
      <c r="A52" s="47" t="n">
        <v>27</v>
      </c>
      <c r="B52" s="48" t="e">
        <f aca="false">([1]!Miar_Objetosc_KOH_miar_HnA_cm3,$C$5,$C$9,$C$10,$C$12,C52,$C$8)</f>
        <v>#VALUE!</v>
      </c>
      <c r="C52" s="49" t="e">
        <f aca="false">C51+($C$21-$C$16)/100</f>
        <v>#VALUE!</v>
      </c>
      <c r="D52" s="48" t="e">
        <f aca="false">([1]!Miar_Objetosc_KOH_miar_HnA_cm3,$C$5,$C$9,$C$10,$C$12,E52,$C$8)</f>
        <v>#VALUE!</v>
      </c>
      <c r="E52" s="49" t="n">
        <f aca="false">E51+($G$14-$F$14)/100</f>
        <v>8.08</v>
      </c>
    </row>
    <row r="53" customFormat="false" ht="15" hidden="false" customHeight="false" outlineLevel="0" collapsed="false">
      <c r="A53" s="47" t="n">
        <v>28</v>
      </c>
      <c r="B53" s="48" t="e">
        <f aca="false">([1]!Miar_Objetosc_KOH_miar_HnA_cm3,$C$5,$C$9,$C$10,$C$12,C53,$C$8)</f>
        <v>#VALUE!</v>
      </c>
      <c r="C53" s="49" t="e">
        <f aca="false">C52+($C$21-$C$16)/100</f>
        <v>#VALUE!</v>
      </c>
      <c r="D53" s="48" t="e">
        <f aca="false">([1]!Miar_Objetosc_KOH_miar_HnA_cm3,$C$5,$C$9,$C$10,$C$12,E53,$C$8)</f>
        <v>#VALUE!</v>
      </c>
      <c r="E53" s="49" t="n">
        <f aca="false">E52+($G$14-$F$14)/100</f>
        <v>8.12</v>
      </c>
    </row>
    <row r="54" customFormat="false" ht="15" hidden="false" customHeight="false" outlineLevel="0" collapsed="false">
      <c r="A54" s="47" t="n">
        <v>29</v>
      </c>
      <c r="B54" s="48" t="e">
        <f aca="false">([1]!Miar_Objetosc_KOH_miar_HnA_cm3,$C$5,$C$9,$C$10,$C$12,C54,$C$8)</f>
        <v>#VALUE!</v>
      </c>
      <c r="C54" s="49" t="e">
        <f aca="false">C53+($C$21-$C$16)/100</f>
        <v>#VALUE!</v>
      </c>
      <c r="D54" s="48" t="e">
        <f aca="false">([1]!Miar_Objetosc_KOH_miar_HnA_cm3,$C$5,$C$9,$C$10,$C$12,E54,$C$8)</f>
        <v>#VALUE!</v>
      </c>
      <c r="E54" s="49" t="n">
        <f aca="false">E53+($G$14-$F$14)/100</f>
        <v>8.16</v>
      </c>
    </row>
    <row r="55" customFormat="false" ht="15" hidden="false" customHeight="false" outlineLevel="0" collapsed="false">
      <c r="A55" s="47" t="n">
        <v>30</v>
      </c>
      <c r="B55" s="48" t="e">
        <f aca="false">([1]!Miar_Objetosc_KOH_miar_HnA_cm3,$C$5,$C$9,$C$10,$C$12,C55,$C$8)</f>
        <v>#VALUE!</v>
      </c>
      <c r="C55" s="49" t="e">
        <f aca="false">C54+($C$21-$C$16)/100</f>
        <v>#VALUE!</v>
      </c>
      <c r="D55" s="48" t="e">
        <f aca="false">([1]!Miar_Objetosc_KOH_miar_HnA_cm3,$C$5,$C$9,$C$10,$C$12,E55,$C$8)</f>
        <v>#VALUE!</v>
      </c>
      <c r="E55" s="49" t="n">
        <f aca="false">E54+($G$14-$F$14)/100</f>
        <v>8.2</v>
      </c>
    </row>
    <row r="56" customFormat="false" ht="15" hidden="false" customHeight="false" outlineLevel="0" collapsed="false">
      <c r="A56" s="47" t="n">
        <v>31</v>
      </c>
      <c r="B56" s="48" t="e">
        <f aca="false">([1]!Miar_Objetosc_KOH_miar_HnA_cm3,$C$5,$C$9,$C$10,$C$12,C56,$C$8)</f>
        <v>#VALUE!</v>
      </c>
      <c r="C56" s="49" t="e">
        <f aca="false">C55+($C$21-$C$16)/100</f>
        <v>#VALUE!</v>
      </c>
      <c r="D56" s="48" t="e">
        <f aca="false">([1]!Miar_Objetosc_KOH_miar_HnA_cm3,$C$5,$C$9,$C$10,$C$12,E56,$C$8)</f>
        <v>#VALUE!</v>
      </c>
      <c r="E56" s="49" t="n">
        <f aca="false">E55+($G$14-$F$14)/100</f>
        <v>8.24</v>
      </c>
    </row>
    <row r="57" customFormat="false" ht="15" hidden="false" customHeight="false" outlineLevel="0" collapsed="false">
      <c r="A57" s="47" t="n">
        <v>32</v>
      </c>
      <c r="B57" s="48" t="e">
        <f aca="false">([1]!Miar_Objetosc_KOH_miar_HnA_cm3,$C$5,$C$9,$C$10,$C$12,C57,$C$8)</f>
        <v>#VALUE!</v>
      </c>
      <c r="C57" s="49" t="e">
        <f aca="false">C56+($C$21-$C$16)/100</f>
        <v>#VALUE!</v>
      </c>
      <c r="D57" s="48" t="e">
        <f aca="false">([1]!Miar_Objetosc_KOH_miar_HnA_cm3,$C$5,$C$9,$C$10,$C$12,E57,$C$8)</f>
        <v>#VALUE!</v>
      </c>
      <c r="E57" s="49" t="n">
        <f aca="false">E56+($G$14-$F$14)/100</f>
        <v>8.27999999999999</v>
      </c>
    </row>
    <row r="58" customFormat="false" ht="15" hidden="false" customHeight="false" outlineLevel="0" collapsed="false">
      <c r="A58" s="47" t="n">
        <v>33</v>
      </c>
      <c r="B58" s="48" t="e">
        <f aca="false">([1]!Miar_Objetosc_KOH_miar_HnA_cm3,$C$5,$C$9,$C$10,$C$12,C58,$C$8)</f>
        <v>#VALUE!</v>
      </c>
      <c r="C58" s="49" t="e">
        <f aca="false">C57+($C$21-$C$16)/100</f>
        <v>#VALUE!</v>
      </c>
      <c r="D58" s="48" t="e">
        <f aca="false">([1]!Miar_Objetosc_KOH_miar_HnA_cm3,$C$5,$C$9,$C$10,$C$12,E58,$C$8)</f>
        <v>#VALUE!</v>
      </c>
      <c r="E58" s="49" t="n">
        <f aca="false">E57+($G$14-$F$14)/100</f>
        <v>8.31999999999999</v>
      </c>
    </row>
    <row r="59" customFormat="false" ht="15" hidden="false" customHeight="false" outlineLevel="0" collapsed="false">
      <c r="A59" s="47" t="n">
        <v>34</v>
      </c>
      <c r="B59" s="48" t="e">
        <f aca="false">([1]!Miar_Objetosc_KOH_miar_HnA_cm3,$C$5,$C$9,$C$10,$C$12,C59,$C$8)</f>
        <v>#VALUE!</v>
      </c>
      <c r="C59" s="49" t="e">
        <f aca="false">C58+($C$21-$C$16)/100</f>
        <v>#VALUE!</v>
      </c>
      <c r="D59" s="48" t="e">
        <f aca="false">([1]!Miar_Objetosc_KOH_miar_HnA_cm3,$C$5,$C$9,$C$10,$C$12,E59,$C$8)</f>
        <v>#VALUE!</v>
      </c>
      <c r="E59" s="49" t="n">
        <f aca="false">E58+($G$14-$F$14)/100</f>
        <v>8.35999999999999</v>
      </c>
    </row>
    <row r="60" customFormat="false" ht="15" hidden="false" customHeight="false" outlineLevel="0" collapsed="false">
      <c r="A60" s="47" t="n">
        <v>35</v>
      </c>
      <c r="B60" s="48" t="e">
        <f aca="false">([1]!Miar_Objetosc_KOH_miar_HnA_cm3,$C$5,$C$9,$C$10,$C$12,C60,$C$8)</f>
        <v>#VALUE!</v>
      </c>
      <c r="C60" s="49" t="e">
        <f aca="false">C59+($C$21-$C$16)/100</f>
        <v>#VALUE!</v>
      </c>
      <c r="D60" s="48" t="e">
        <f aca="false">([1]!Miar_Objetosc_KOH_miar_HnA_cm3,$C$5,$C$9,$C$10,$C$12,E60,$C$8)</f>
        <v>#VALUE!</v>
      </c>
      <c r="E60" s="49" t="n">
        <f aca="false">E59+($G$14-$F$14)/100</f>
        <v>8.39999999999999</v>
      </c>
    </row>
    <row r="61" customFormat="false" ht="15" hidden="false" customHeight="false" outlineLevel="0" collapsed="false">
      <c r="A61" s="47" t="n">
        <v>36</v>
      </c>
      <c r="B61" s="48" t="e">
        <f aca="false">([1]!Miar_Objetosc_KOH_miar_HnA_cm3,$C$5,$C$9,$C$10,$C$12,C61,$C$8)</f>
        <v>#VALUE!</v>
      </c>
      <c r="C61" s="49" t="e">
        <f aca="false">C60+($C$21-$C$16)/100</f>
        <v>#VALUE!</v>
      </c>
      <c r="D61" s="48" t="e">
        <f aca="false">([1]!Miar_Objetosc_KOH_miar_HnA_cm3,$C$5,$C$9,$C$10,$C$12,E61,$C$8)</f>
        <v>#VALUE!</v>
      </c>
      <c r="E61" s="49" t="n">
        <f aca="false">E60+($G$14-$F$14)/100</f>
        <v>8.43999999999999</v>
      </c>
    </row>
    <row r="62" customFormat="false" ht="15" hidden="false" customHeight="false" outlineLevel="0" collapsed="false">
      <c r="A62" s="47" t="n">
        <v>37</v>
      </c>
      <c r="B62" s="48" t="e">
        <f aca="false">([1]!Miar_Objetosc_KOH_miar_HnA_cm3,$C$5,$C$9,$C$10,$C$12,C62,$C$8)</f>
        <v>#VALUE!</v>
      </c>
      <c r="C62" s="49" t="e">
        <f aca="false">C61+($C$21-$C$16)/100</f>
        <v>#VALUE!</v>
      </c>
      <c r="D62" s="48" t="e">
        <f aca="false">([1]!Miar_Objetosc_KOH_miar_HnA_cm3,$C$5,$C$9,$C$10,$C$12,E62,$C$8)</f>
        <v>#VALUE!</v>
      </c>
      <c r="E62" s="49" t="n">
        <f aca="false">E61+($G$14-$F$14)/100</f>
        <v>8.47999999999999</v>
      </c>
    </row>
    <row r="63" customFormat="false" ht="15" hidden="false" customHeight="false" outlineLevel="0" collapsed="false">
      <c r="A63" s="47" t="n">
        <v>38</v>
      </c>
      <c r="B63" s="48" t="e">
        <f aca="false">([1]!Miar_Objetosc_KOH_miar_HnA_cm3,$C$5,$C$9,$C$10,$C$12,C63,$C$8)</f>
        <v>#VALUE!</v>
      </c>
      <c r="C63" s="49" t="e">
        <f aca="false">C62+($C$21-$C$16)/100</f>
        <v>#VALUE!</v>
      </c>
      <c r="D63" s="48" t="e">
        <f aca="false">([1]!Miar_Objetosc_KOH_miar_HnA_cm3,$C$5,$C$9,$C$10,$C$12,E63,$C$8)</f>
        <v>#VALUE!</v>
      </c>
      <c r="E63" s="49" t="n">
        <f aca="false">E62+($G$14-$F$14)/100</f>
        <v>8.51999999999999</v>
      </c>
    </row>
    <row r="64" customFormat="false" ht="15" hidden="false" customHeight="false" outlineLevel="0" collapsed="false">
      <c r="A64" s="47" t="n">
        <v>39</v>
      </c>
      <c r="B64" s="48" t="e">
        <f aca="false">([1]!Miar_Objetosc_KOH_miar_HnA_cm3,$C$5,$C$9,$C$10,$C$12,C64,$C$8)</f>
        <v>#VALUE!</v>
      </c>
      <c r="C64" s="49" t="e">
        <f aca="false">C63+($C$21-$C$16)/100</f>
        <v>#VALUE!</v>
      </c>
      <c r="D64" s="48" t="e">
        <f aca="false">([1]!Miar_Objetosc_KOH_miar_HnA_cm3,$C$5,$C$9,$C$10,$C$12,E64,$C$8)</f>
        <v>#VALUE!</v>
      </c>
      <c r="E64" s="49" t="n">
        <f aca="false">E63+($G$14-$F$14)/100</f>
        <v>8.55999999999999</v>
      </c>
    </row>
    <row r="65" customFormat="false" ht="15" hidden="false" customHeight="false" outlineLevel="0" collapsed="false">
      <c r="A65" s="47" t="n">
        <v>40</v>
      </c>
      <c r="B65" s="48" t="e">
        <f aca="false">([1]!Miar_Objetosc_KOH_miar_HnA_cm3,$C$5,$C$9,$C$10,$C$12,C65,$C$8)</f>
        <v>#VALUE!</v>
      </c>
      <c r="C65" s="49" t="e">
        <f aca="false">C64+($C$21-$C$16)/100</f>
        <v>#VALUE!</v>
      </c>
      <c r="D65" s="48" t="e">
        <f aca="false">([1]!Miar_Objetosc_KOH_miar_HnA_cm3,$C$5,$C$9,$C$10,$C$12,E65,$C$8)</f>
        <v>#VALUE!</v>
      </c>
      <c r="E65" s="49" t="n">
        <f aca="false">E64+($G$14-$F$14)/100</f>
        <v>8.59999999999999</v>
      </c>
    </row>
    <row r="66" customFormat="false" ht="15" hidden="false" customHeight="false" outlineLevel="0" collapsed="false">
      <c r="A66" s="47" t="n">
        <v>41</v>
      </c>
      <c r="B66" s="48" t="e">
        <f aca="false">([1]!Miar_Objetosc_KOH_miar_HnA_cm3,$C$5,$C$9,$C$10,$C$12,C66,$C$8)</f>
        <v>#VALUE!</v>
      </c>
      <c r="C66" s="49" t="e">
        <f aca="false">C65+($C$21-$C$16)/100</f>
        <v>#VALUE!</v>
      </c>
      <c r="D66" s="48" t="e">
        <f aca="false">([1]!Miar_Objetosc_KOH_miar_HnA_cm3,$C$5,$C$9,$C$10,$C$12,E66,$C$8)</f>
        <v>#VALUE!</v>
      </c>
      <c r="E66" s="49" t="n">
        <f aca="false">E65+($G$14-$F$14)/100</f>
        <v>8.63999999999999</v>
      </c>
    </row>
    <row r="67" customFormat="false" ht="15" hidden="false" customHeight="false" outlineLevel="0" collapsed="false">
      <c r="A67" s="47" t="n">
        <v>42</v>
      </c>
      <c r="B67" s="48" t="e">
        <f aca="false">([1]!Miar_Objetosc_KOH_miar_HnA_cm3,$C$5,$C$9,$C$10,$C$12,C67,$C$8)</f>
        <v>#VALUE!</v>
      </c>
      <c r="C67" s="49" t="e">
        <f aca="false">C66+($C$21-$C$16)/100</f>
        <v>#VALUE!</v>
      </c>
      <c r="D67" s="48" t="e">
        <f aca="false">([1]!Miar_Objetosc_KOH_miar_HnA_cm3,$C$5,$C$9,$C$10,$C$12,E67,$C$8)</f>
        <v>#VALUE!</v>
      </c>
      <c r="E67" s="49" t="n">
        <f aca="false">E66+($G$14-$F$14)/100</f>
        <v>8.67999999999999</v>
      </c>
    </row>
    <row r="68" customFormat="false" ht="15" hidden="false" customHeight="false" outlineLevel="0" collapsed="false">
      <c r="A68" s="47" t="n">
        <v>43</v>
      </c>
      <c r="B68" s="48" t="e">
        <f aca="false">([1]!Miar_Objetosc_KOH_miar_HnA_cm3,$C$5,$C$9,$C$10,$C$12,C68,$C$8)</f>
        <v>#VALUE!</v>
      </c>
      <c r="C68" s="49" t="e">
        <f aca="false">C67+($C$21-$C$16)/100</f>
        <v>#VALUE!</v>
      </c>
      <c r="D68" s="48" t="e">
        <f aca="false">([1]!Miar_Objetosc_KOH_miar_HnA_cm3,$C$5,$C$9,$C$10,$C$12,E68,$C$8)</f>
        <v>#VALUE!</v>
      </c>
      <c r="E68" s="49" t="n">
        <f aca="false">E67+($G$14-$F$14)/100</f>
        <v>8.71999999999999</v>
      </c>
    </row>
    <row r="69" customFormat="false" ht="15" hidden="false" customHeight="false" outlineLevel="0" collapsed="false">
      <c r="A69" s="47" t="n">
        <v>44</v>
      </c>
      <c r="B69" s="48" t="e">
        <f aca="false">([1]!Miar_Objetosc_KOH_miar_HnA_cm3,$C$5,$C$9,$C$10,$C$12,C69,$C$8)</f>
        <v>#VALUE!</v>
      </c>
      <c r="C69" s="49" t="e">
        <f aca="false">C68+($C$21-$C$16)/100</f>
        <v>#VALUE!</v>
      </c>
      <c r="D69" s="48" t="e">
        <f aca="false">([1]!Miar_Objetosc_KOH_miar_HnA_cm3,$C$5,$C$9,$C$10,$C$12,E69,$C$8)</f>
        <v>#VALUE!</v>
      </c>
      <c r="E69" s="49" t="n">
        <f aca="false">E68+($G$14-$F$14)/100</f>
        <v>8.75999999999998</v>
      </c>
    </row>
    <row r="70" customFormat="false" ht="15" hidden="false" customHeight="false" outlineLevel="0" collapsed="false">
      <c r="A70" s="47" t="n">
        <v>45</v>
      </c>
      <c r="B70" s="48" t="e">
        <f aca="false">([1]!Miar_Objetosc_KOH_miar_HnA_cm3,$C$5,$C$9,$C$10,$C$12,C70,$C$8)</f>
        <v>#VALUE!</v>
      </c>
      <c r="C70" s="49" t="e">
        <f aca="false">C69+($C$21-$C$16)/100</f>
        <v>#VALUE!</v>
      </c>
      <c r="D70" s="48" t="e">
        <f aca="false">([1]!Miar_Objetosc_KOH_miar_HnA_cm3,$C$5,$C$9,$C$10,$C$12,E70,$C$8)</f>
        <v>#VALUE!</v>
      </c>
      <c r="E70" s="49" t="n">
        <f aca="false">E69+($G$14-$F$14)/100</f>
        <v>8.79999999999998</v>
      </c>
    </row>
    <row r="71" customFormat="false" ht="15" hidden="false" customHeight="false" outlineLevel="0" collapsed="false">
      <c r="A71" s="47" t="n">
        <v>46</v>
      </c>
      <c r="B71" s="48" t="e">
        <f aca="false">([1]!Miar_Objetosc_KOH_miar_HnA_cm3,$C$5,$C$9,$C$10,$C$12,C71,$C$8)</f>
        <v>#VALUE!</v>
      </c>
      <c r="C71" s="49" t="e">
        <f aca="false">C70+($C$21-$C$16)/100</f>
        <v>#VALUE!</v>
      </c>
      <c r="D71" s="48" t="e">
        <f aca="false">([1]!Miar_Objetosc_KOH_miar_HnA_cm3,$C$5,$C$9,$C$10,$C$12,E71,$C$8)</f>
        <v>#VALUE!</v>
      </c>
      <c r="E71" s="49" t="n">
        <f aca="false">E70+($G$14-$F$14)/100</f>
        <v>8.83999999999998</v>
      </c>
    </row>
    <row r="72" customFormat="false" ht="15" hidden="false" customHeight="false" outlineLevel="0" collapsed="false">
      <c r="A72" s="47" t="n">
        <v>47</v>
      </c>
      <c r="B72" s="48" t="e">
        <f aca="false">([1]!Miar_Objetosc_KOH_miar_HnA_cm3,$C$5,$C$9,$C$10,$C$12,C72,$C$8)</f>
        <v>#VALUE!</v>
      </c>
      <c r="C72" s="49" t="e">
        <f aca="false">C71+($C$21-$C$16)/100</f>
        <v>#VALUE!</v>
      </c>
      <c r="D72" s="48" t="e">
        <f aca="false">([1]!Miar_Objetosc_KOH_miar_HnA_cm3,$C$5,$C$9,$C$10,$C$12,E72,$C$8)</f>
        <v>#VALUE!</v>
      </c>
      <c r="E72" s="49" t="n">
        <f aca="false">E71+($G$14-$F$14)/100</f>
        <v>8.87999999999998</v>
      </c>
    </row>
    <row r="73" customFormat="false" ht="15" hidden="false" customHeight="false" outlineLevel="0" collapsed="false">
      <c r="A73" s="47" t="n">
        <v>48</v>
      </c>
      <c r="B73" s="48" t="e">
        <f aca="false">([1]!Miar_Objetosc_KOH_miar_HnA_cm3,$C$5,$C$9,$C$10,$C$12,C73,$C$8)</f>
        <v>#VALUE!</v>
      </c>
      <c r="C73" s="49" t="e">
        <f aca="false">C72+($C$21-$C$16)/100</f>
        <v>#VALUE!</v>
      </c>
      <c r="D73" s="48" t="e">
        <f aca="false">([1]!Miar_Objetosc_KOH_miar_HnA_cm3,$C$5,$C$9,$C$10,$C$12,E73,$C$8)</f>
        <v>#VALUE!</v>
      </c>
      <c r="E73" s="49" t="n">
        <f aca="false">E72+($G$14-$F$14)/100</f>
        <v>8.91999999999998</v>
      </c>
    </row>
    <row r="74" customFormat="false" ht="15" hidden="false" customHeight="false" outlineLevel="0" collapsed="false">
      <c r="A74" s="47" t="n">
        <v>49</v>
      </c>
      <c r="B74" s="48" t="e">
        <f aca="false">([1]!Miar_Objetosc_KOH_miar_HnA_cm3,$C$5,$C$9,$C$10,$C$12,C74,$C$8)</f>
        <v>#VALUE!</v>
      </c>
      <c r="C74" s="49" t="e">
        <f aca="false">C73+($C$21-$C$16)/100</f>
        <v>#VALUE!</v>
      </c>
      <c r="D74" s="48" t="e">
        <f aca="false">([1]!Miar_Objetosc_KOH_miar_HnA_cm3,$C$5,$C$9,$C$10,$C$12,E74,$C$8)</f>
        <v>#VALUE!</v>
      </c>
      <c r="E74" s="49" t="n">
        <f aca="false">E73+($G$14-$F$14)/100</f>
        <v>8.95999999999998</v>
      </c>
    </row>
    <row r="75" customFormat="false" ht="15" hidden="false" customHeight="false" outlineLevel="0" collapsed="false">
      <c r="A75" s="47" t="n">
        <v>50</v>
      </c>
      <c r="B75" s="48" t="e">
        <f aca="false">([1]!Miar_Objetosc_KOH_miar_HnA_cm3,$C$5,$C$9,$C$10,$C$12,C75,$C$8)</f>
        <v>#VALUE!</v>
      </c>
      <c r="C75" s="49" t="e">
        <f aca="false">C74+($C$21-$C$16)/100</f>
        <v>#VALUE!</v>
      </c>
      <c r="D75" s="48" t="e">
        <f aca="false">([1]!Miar_Objetosc_KOH_miar_HnA_cm3,$C$5,$C$9,$C$10,$C$12,E75,$C$8)</f>
        <v>#VALUE!</v>
      </c>
      <c r="E75" s="49" t="n">
        <f aca="false">E74+($G$14-$F$14)/100</f>
        <v>8.99999999999998</v>
      </c>
    </row>
    <row r="76" customFormat="false" ht="15" hidden="false" customHeight="false" outlineLevel="0" collapsed="false">
      <c r="A76" s="47" t="n">
        <v>51</v>
      </c>
      <c r="B76" s="48" t="e">
        <f aca="false">([1]!Miar_Objetosc_KOH_miar_HnA_cm3,$C$5,$C$9,$C$10,$C$12,C76,$C$8)</f>
        <v>#VALUE!</v>
      </c>
      <c r="C76" s="49" t="e">
        <f aca="false">C75+($C$21-$C$16)/100</f>
        <v>#VALUE!</v>
      </c>
      <c r="D76" s="48" t="e">
        <f aca="false">([1]!Miar_Objetosc_KOH_miar_HnA_cm3,$C$5,$C$9,$C$10,$C$12,E76,$C$8)</f>
        <v>#VALUE!</v>
      </c>
      <c r="E76" s="49" t="n">
        <f aca="false">E75+($G$14-$F$14)/100</f>
        <v>9.03999999999998</v>
      </c>
    </row>
    <row r="77" customFormat="false" ht="15" hidden="false" customHeight="false" outlineLevel="0" collapsed="false">
      <c r="A77" s="47" t="n">
        <v>52</v>
      </c>
      <c r="B77" s="48" t="e">
        <f aca="false">([1]!Miar_Objetosc_KOH_miar_HnA_cm3,$C$5,$C$9,$C$10,$C$12,C77,$C$8)</f>
        <v>#VALUE!</v>
      </c>
      <c r="C77" s="49" t="e">
        <f aca="false">C76+($C$21-$C$16)/100</f>
        <v>#VALUE!</v>
      </c>
      <c r="D77" s="48" t="e">
        <f aca="false">([1]!Miar_Objetosc_KOH_miar_HnA_cm3,$C$5,$C$9,$C$10,$C$12,E77,$C$8)</f>
        <v>#VALUE!</v>
      </c>
      <c r="E77" s="49" t="n">
        <f aca="false">E76+($G$14-$F$14)/100</f>
        <v>9.07999999999998</v>
      </c>
    </row>
    <row r="78" customFormat="false" ht="15" hidden="false" customHeight="false" outlineLevel="0" collapsed="false">
      <c r="A78" s="47" t="n">
        <v>53</v>
      </c>
      <c r="B78" s="48" t="e">
        <f aca="false">([1]!Miar_Objetosc_KOH_miar_HnA_cm3,$C$5,$C$9,$C$10,$C$12,C78,$C$8)</f>
        <v>#VALUE!</v>
      </c>
      <c r="C78" s="49" t="e">
        <f aca="false">C77+($C$21-$C$16)/100</f>
        <v>#VALUE!</v>
      </c>
      <c r="D78" s="48" t="e">
        <f aca="false">([1]!Miar_Objetosc_KOH_miar_HnA_cm3,$C$5,$C$9,$C$10,$C$12,E78,$C$8)</f>
        <v>#VALUE!</v>
      </c>
      <c r="E78" s="49" t="n">
        <f aca="false">E77+($G$14-$F$14)/100</f>
        <v>9.11999999999998</v>
      </c>
    </row>
    <row r="79" customFormat="false" ht="15" hidden="false" customHeight="false" outlineLevel="0" collapsed="false">
      <c r="A79" s="47" t="n">
        <v>54</v>
      </c>
      <c r="B79" s="48" t="e">
        <f aca="false">([1]!Miar_Objetosc_KOH_miar_HnA_cm3,$C$5,$C$9,$C$10,$C$12,C79,$C$8)</f>
        <v>#VALUE!</v>
      </c>
      <c r="C79" s="49" t="e">
        <f aca="false">C78+($C$21-$C$16)/100</f>
        <v>#VALUE!</v>
      </c>
      <c r="D79" s="48" t="e">
        <f aca="false">([1]!Miar_Objetosc_KOH_miar_HnA_cm3,$C$5,$C$9,$C$10,$C$12,E79,$C$8)</f>
        <v>#VALUE!</v>
      </c>
      <c r="E79" s="49" t="n">
        <f aca="false">E78+($G$14-$F$14)/100</f>
        <v>9.15999999999998</v>
      </c>
    </row>
    <row r="80" customFormat="false" ht="15" hidden="false" customHeight="false" outlineLevel="0" collapsed="false">
      <c r="A80" s="47" t="n">
        <v>55</v>
      </c>
      <c r="B80" s="48" t="e">
        <f aca="false">([1]!Miar_Objetosc_KOH_miar_HnA_cm3,$C$5,$C$9,$C$10,$C$12,C80,$C$8)</f>
        <v>#VALUE!</v>
      </c>
      <c r="C80" s="49" t="e">
        <f aca="false">C79+($C$21-$C$16)/100</f>
        <v>#VALUE!</v>
      </c>
      <c r="D80" s="48" t="e">
        <f aca="false">([1]!Miar_Objetosc_KOH_miar_HnA_cm3,$C$5,$C$9,$C$10,$C$12,E80,$C$8)</f>
        <v>#VALUE!</v>
      </c>
      <c r="E80" s="49" t="n">
        <f aca="false">E79+($G$14-$F$14)/100</f>
        <v>9.19999999999997</v>
      </c>
    </row>
    <row r="81" customFormat="false" ht="15" hidden="false" customHeight="false" outlineLevel="0" collapsed="false">
      <c r="A81" s="47" t="n">
        <v>56</v>
      </c>
      <c r="B81" s="48" t="e">
        <f aca="false">([1]!Miar_Objetosc_KOH_miar_HnA_cm3,$C$5,$C$9,$C$10,$C$12,C81,$C$8)</f>
        <v>#VALUE!</v>
      </c>
      <c r="C81" s="49" t="e">
        <f aca="false">C80+($C$21-$C$16)/100</f>
        <v>#VALUE!</v>
      </c>
      <c r="D81" s="48" t="e">
        <f aca="false">([1]!Miar_Objetosc_KOH_miar_HnA_cm3,$C$5,$C$9,$C$10,$C$12,E81,$C$8)</f>
        <v>#VALUE!</v>
      </c>
      <c r="E81" s="49" t="n">
        <f aca="false">E80+($G$14-$F$14)/100</f>
        <v>9.23999999999997</v>
      </c>
    </row>
    <row r="82" customFormat="false" ht="15" hidden="false" customHeight="false" outlineLevel="0" collapsed="false">
      <c r="A82" s="47" t="n">
        <v>57</v>
      </c>
      <c r="B82" s="48" t="e">
        <f aca="false">([1]!Miar_Objetosc_KOH_miar_HnA_cm3,$C$5,$C$9,$C$10,$C$12,C82,$C$8)</f>
        <v>#VALUE!</v>
      </c>
      <c r="C82" s="49" t="e">
        <f aca="false">C81+($C$21-$C$16)/100</f>
        <v>#VALUE!</v>
      </c>
      <c r="D82" s="48" t="e">
        <f aca="false">([1]!Miar_Objetosc_KOH_miar_HnA_cm3,$C$5,$C$9,$C$10,$C$12,E82,$C$8)</f>
        <v>#VALUE!</v>
      </c>
      <c r="E82" s="49" t="n">
        <f aca="false">E81+($G$14-$F$14)/100</f>
        <v>9.27999999999997</v>
      </c>
    </row>
    <row r="83" customFormat="false" ht="15" hidden="false" customHeight="false" outlineLevel="0" collapsed="false">
      <c r="A83" s="47" t="n">
        <v>58</v>
      </c>
      <c r="B83" s="48" t="e">
        <f aca="false">([1]!Miar_Objetosc_KOH_miar_HnA_cm3,$C$5,$C$9,$C$10,$C$12,C83,$C$8)</f>
        <v>#VALUE!</v>
      </c>
      <c r="C83" s="49" t="e">
        <f aca="false">C82+($C$21-$C$16)/100</f>
        <v>#VALUE!</v>
      </c>
      <c r="D83" s="48" t="e">
        <f aca="false">([1]!Miar_Objetosc_KOH_miar_HnA_cm3,$C$5,$C$9,$C$10,$C$12,E83,$C$8)</f>
        <v>#VALUE!</v>
      </c>
      <c r="E83" s="49" t="n">
        <f aca="false">E82+($G$14-$F$14)/100</f>
        <v>9.31999999999997</v>
      </c>
    </row>
    <row r="84" customFormat="false" ht="15" hidden="false" customHeight="false" outlineLevel="0" collapsed="false">
      <c r="A84" s="47" t="n">
        <v>59</v>
      </c>
      <c r="B84" s="48" t="e">
        <f aca="false">([1]!Miar_Objetosc_KOH_miar_HnA_cm3,$C$5,$C$9,$C$10,$C$12,C84,$C$8)</f>
        <v>#VALUE!</v>
      </c>
      <c r="C84" s="49" t="e">
        <f aca="false">C83+($C$21-$C$16)/100</f>
        <v>#VALUE!</v>
      </c>
      <c r="D84" s="48" t="e">
        <f aca="false">([1]!Miar_Objetosc_KOH_miar_HnA_cm3,$C$5,$C$9,$C$10,$C$12,E84,$C$8)</f>
        <v>#VALUE!</v>
      </c>
      <c r="E84" s="49" t="n">
        <f aca="false">E83+($G$14-$F$14)/100</f>
        <v>9.35999999999997</v>
      </c>
    </row>
    <row r="85" customFormat="false" ht="15" hidden="false" customHeight="false" outlineLevel="0" collapsed="false">
      <c r="A85" s="47" t="n">
        <v>60</v>
      </c>
      <c r="B85" s="48" t="e">
        <f aca="false">([1]!Miar_Objetosc_KOH_miar_HnA_cm3,$C$5,$C$9,$C$10,$C$12,C85,$C$8)</f>
        <v>#VALUE!</v>
      </c>
      <c r="C85" s="49" t="e">
        <f aca="false">C84+($C$21-$C$16)/100</f>
        <v>#VALUE!</v>
      </c>
      <c r="D85" s="48" t="e">
        <f aca="false">([1]!Miar_Objetosc_KOH_miar_HnA_cm3,$C$5,$C$9,$C$10,$C$12,E85,$C$8)</f>
        <v>#VALUE!</v>
      </c>
      <c r="E85" s="49" t="n">
        <f aca="false">E84+($G$14-$F$14)/100</f>
        <v>9.39999999999997</v>
      </c>
    </row>
    <row r="86" customFormat="false" ht="15" hidden="false" customHeight="false" outlineLevel="0" collapsed="false">
      <c r="A86" s="47" t="n">
        <v>61</v>
      </c>
      <c r="B86" s="48" t="e">
        <f aca="false">([1]!Miar_Objetosc_KOH_miar_HnA_cm3,$C$5,$C$9,$C$10,$C$12,C86,$C$8)</f>
        <v>#VALUE!</v>
      </c>
      <c r="C86" s="49" t="e">
        <f aca="false">C85+($C$21-$C$16)/100</f>
        <v>#VALUE!</v>
      </c>
      <c r="D86" s="48" t="e">
        <f aca="false">([1]!Miar_Objetosc_KOH_miar_HnA_cm3,$C$5,$C$9,$C$10,$C$12,E86,$C$8)</f>
        <v>#VALUE!</v>
      </c>
      <c r="E86" s="49" t="n">
        <f aca="false">E85+($G$14-$F$14)/100</f>
        <v>9.43999999999997</v>
      </c>
    </row>
    <row r="87" customFormat="false" ht="15" hidden="false" customHeight="false" outlineLevel="0" collapsed="false">
      <c r="A87" s="47" t="n">
        <v>62</v>
      </c>
      <c r="B87" s="48" t="e">
        <f aca="false">([1]!Miar_Objetosc_KOH_miar_HnA_cm3,$C$5,$C$9,$C$10,$C$12,C87,$C$8)</f>
        <v>#VALUE!</v>
      </c>
      <c r="C87" s="49" t="e">
        <f aca="false">C86+($C$21-$C$16)/100</f>
        <v>#VALUE!</v>
      </c>
      <c r="D87" s="48" t="e">
        <f aca="false">([1]!Miar_Objetosc_KOH_miar_HnA_cm3,$C$5,$C$9,$C$10,$C$12,E87,$C$8)</f>
        <v>#VALUE!</v>
      </c>
      <c r="E87" s="49" t="n">
        <f aca="false">E86+($G$14-$F$14)/100</f>
        <v>9.47999999999997</v>
      </c>
    </row>
    <row r="88" customFormat="false" ht="15" hidden="false" customHeight="false" outlineLevel="0" collapsed="false">
      <c r="A88" s="47" t="n">
        <v>63</v>
      </c>
      <c r="B88" s="48" t="e">
        <f aca="false">([1]!Miar_Objetosc_KOH_miar_HnA_cm3,$C$5,$C$9,$C$10,$C$12,C88,$C$8)</f>
        <v>#VALUE!</v>
      </c>
      <c r="C88" s="49" t="e">
        <f aca="false">C87+($C$21-$C$16)/100</f>
        <v>#VALUE!</v>
      </c>
      <c r="D88" s="48" t="e">
        <f aca="false">([1]!Miar_Objetosc_KOH_miar_HnA_cm3,$C$5,$C$9,$C$10,$C$12,E88,$C$8)</f>
        <v>#VALUE!</v>
      </c>
      <c r="E88" s="49" t="n">
        <f aca="false">E87+($G$14-$F$14)/100</f>
        <v>9.51999999999997</v>
      </c>
    </row>
    <row r="89" customFormat="false" ht="15" hidden="false" customHeight="false" outlineLevel="0" collapsed="false">
      <c r="A89" s="47" t="n">
        <v>64</v>
      </c>
      <c r="B89" s="48" t="e">
        <f aca="false">([1]!Miar_Objetosc_KOH_miar_HnA_cm3,$C$5,$C$9,$C$10,$C$12,C89,$C$8)</f>
        <v>#VALUE!</v>
      </c>
      <c r="C89" s="49" t="e">
        <f aca="false">C88+($C$21-$C$16)/100</f>
        <v>#VALUE!</v>
      </c>
      <c r="D89" s="48" t="e">
        <f aca="false">([1]!Miar_Objetosc_KOH_miar_HnA_cm3,$C$5,$C$9,$C$10,$C$12,E89,$C$8)</f>
        <v>#VALUE!</v>
      </c>
      <c r="E89" s="49" t="n">
        <f aca="false">E88+($G$14-$F$14)/100</f>
        <v>9.55999999999997</v>
      </c>
    </row>
    <row r="90" customFormat="false" ht="15" hidden="false" customHeight="false" outlineLevel="0" collapsed="false">
      <c r="A90" s="47" t="n">
        <v>65</v>
      </c>
      <c r="B90" s="48" t="e">
        <f aca="false">([1]!Miar_Objetosc_KOH_miar_HnA_cm3,$C$5,$C$9,$C$10,$C$12,C90,$C$8)</f>
        <v>#VALUE!</v>
      </c>
      <c r="C90" s="49" t="e">
        <f aca="false">C89+($C$21-$C$16)/100</f>
        <v>#VALUE!</v>
      </c>
      <c r="D90" s="48" t="e">
        <f aca="false">([1]!Miar_Objetosc_KOH_miar_HnA_cm3,$C$5,$C$9,$C$10,$C$12,E90,$C$8)</f>
        <v>#VALUE!</v>
      </c>
      <c r="E90" s="49" t="n">
        <f aca="false">E89+($G$14-$F$14)/100</f>
        <v>9.59999999999997</v>
      </c>
    </row>
    <row r="91" customFormat="false" ht="15" hidden="false" customHeight="false" outlineLevel="0" collapsed="false">
      <c r="A91" s="47" t="n">
        <v>66</v>
      </c>
      <c r="B91" s="48" t="e">
        <f aca="false">([1]!Miar_Objetosc_KOH_miar_HnA_cm3,$C$5,$C$9,$C$10,$C$12,C91,$C$8)</f>
        <v>#VALUE!</v>
      </c>
      <c r="C91" s="49" t="e">
        <f aca="false">C90+($C$21-$C$16)/100</f>
        <v>#VALUE!</v>
      </c>
      <c r="D91" s="48" t="e">
        <f aca="false">([1]!Miar_Objetosc_KOH_miar_HnA_cm3,$C$5,$C$9,$C$10,$C$12,E91,$C$8)</f>
        <v>#VALUE!</v>
      </c>
      <c r="E91" s="49" t="n">
        <f aca="false">E90+($G$14-$F$14)/100</f>
        <v>9.63999999999997</v>
      </c>
    </row>
    <row r="92" customFormat="false" ht="15" hidden="false" customHeight="false" outlineLevel="0" collapsed="false">
      <c r="A92" s="47" t="n">
        <v>67</v>
      </c>
      <c r="B92" s="48" t="e">
        <f aca="false">([1]!Miar_Objetosc_KOH_miar_HnA_cm3,$C$5,$C$9,$C$10,$C$12,C92,$C$8)</f>
        <v>#VALUE!</v>
      </c>
      <c r="C92" s="49" t="e">
        <f aca="false">C91+($C$21-$C$16)/100</f>
        <v>#VALUE!</v>
      </c>
      <c r="D92" s="48" t="e">
        <f aca="false">([1]!Miar_Objetosc_KOH_miar_HnA_cm3,$C$5,$C$9,$C$10,$C$12,E92,$C$8)</f>
        <v>#VALUE!</v>
      </c>
      <c r="E92" s="49" t="n">
        <f aca="false">E91+($G$14-$F$14)/100</f>
        <v>9.67999999999996</v>
      </c>
    </row>
    <row r="93" customFormat="false" ht="15" hidden="false" customHeight="false" outlineLevel="0" collapsed="false">
      <c r="A93" s="47" t="n">
        <v>68</v>
      </c>
      <c r="B93" s="48" t="e">
        <f aca="false">([1]!Miar_Objetosc_KOH_miar_HnA_cm3,$C$5,$C$9,$C$10,$C$12,C93,$C$8)</f>
        <v>#VALUE!</v>
      </c>
      <c r="C93" s="49" t="e">
        <f aca="false">C92+($C$21-$C$16)/100</f>
        <v>#VALUE!</v>
      </c>
      <c r="D93" s="48" t="e">
        <f aca="false">([1]!Miar_Objetosc_KOH_miar_HnA_cm3,$C$5,$C$9,$C$10,$C$12,E93,$C$8)</f>
        <v>#VALUE!</v>
      </c>
      <c r="E93" s="49" t="n">
        <f aca="false">E92+($G$14-$F$14)/100</f>
        <v>9.71999999999996</v>
      </c>
    </row>
    <row r="94" customFormat="false" ht="15" hidden="false" customHeight="false" outlineLevel="0" collapsed="false">
      <c r="A94" s="47" t="n">
        <v>69</v>
      </c>
      <c r="B94" s="48" t="e">
        <f aca="false">([1]!Miar_Objetosc_KOH_miar_HnA_cm3,$C$5,$C$9,$C$10,$C$12,C94,$C$8)</f>
        <v>#VALUE!</v>
      </c>
      <c r="C94" s="49" t="e">
        <f aca="false">C93+($C$21-$C$16)/100</f>
        <v>#VALUE!</v>
      </c>
      <c r="D94" s="48" t="e">
        <f aca="false">([1]!Miar_Objetosc_KOH_miar_HnA_cm3,$C$5,$C$9,$C$10,$C$12,E94,$C$8)</f>
        <v>#VALUE!</v>
      </c>
      <c r="E94" s="49" t="n">
        <f aca="false">E93+($G$14-$F$14)/100</f>
        <v>9.75999999999996</v>
      </c>
    </row>
    <row r="95" customFormat="false" ht="15" hidden="false" customHeight="false" outlineLevel="0" collapsed="false">
      <c r="A95" s="47" t="n">
        <v>70</v>
      </c>
      <c r="B95" s="48" t="e">
        <f aca="false">([1]!Miar_Objetosc_KOH_miar_HnA_cm3,$C$5,$C$9,$C$10,$C$12,C95,$C$8)</f>
        <v>#VALUE!</v>
      </c>
      <c r="C95" s="49" t="e">
        <f aca="false">C94+($C$21-$C$16)/100</f>
        <v>#VALUE!</v>
      </c>
      <c r="D95" s="48" t="e">
        <f aca="false">([1]!Miar_Objetosc_KOH_miar_HnA_cm3,$C$5,$C$9,$C$10,$C$12,E95,$C$8)</f>
        <v>#VALUE!</v>
      </c>
      <c r="E95" s="49" t="n">
        <f aca="false">E94+($G$14-$F$14)/100</f>
        <v>9.79999999999996</v>
      </c>
    </row>
    <row r="96" customFormat="false" ht="15" hidden="false" customHeight="false" outlineLevel="0" collapsed="false">
      <c r="A96" s="47" t="n">
        <v>71</v>
      </c>
      <c r="B96" s="48" t="e">
        <f aca="false">([1]!Miar_Objetosc_KOH_miar_HnA_cm3,$C$5,$C$9,$C$10,$C$12,C96,$C$8)</f>
        <v>#VALUE!</v>
      </c>
      <c r="C96" s="49" t="e">
        <f aca="false">C95+($C$21-$C$16)/100</f>
        <v>#VALUE!</v>
      </c>
      <c r="D96" s="48" t="e">
        <f aca="false">([1]!Miar_Objetosc_KOH_miar_HnA_cm3,$C$5,$C$9,$C$10,$C$12,E96,$C$8)</f>
        <v>#VALUE!</v>
      </c>
      <c r="E96" s="49" t="n">
        <f aca="false">E95+($G$14-$F$14)/100</f>
        <v>9.83999999999996</v>
      </c>
    </row>
    <row r="97" customFormat="false" ht="15" hidden="false" customHeight="false" outlineLevel="0" collapsed="false">
      <c r="A97" s="47" t="n">
        <v>72</v>
      </c>
      <c r="B97" s="48" t="e">
        <f aca="false">([1]!Miar_Objetosc_KOH_miar_HnA_cm3,$C$5,$C$9,$C$10,$C$12,C97,$C$8)</f>
        <v>#VALUE!</v>
      </c>
      <c r="C97" s="49" t="e">
        <f aca="false">C96+($C$21-$C$16)/100</f>
        <v>#VALUE!</v>
      </c>
      <c r="D97" s="48" t="e">
        <f aca="false">([1]!Miar_Objetosc_KOH_miar_HnA_cm3,$C$5,$C$9,$C$10,$C$12,E97,$C$8)</f>
        <v>#VALUE!</v>
      </c>
      <c r="E97" s="49" t="n">
        <f aca="false">E96+($G$14-$F$14)/100</f>
        <v>9.87999999999996</v>
      </c>
    </row>
    <row r="98" customFormat="false" ht="15" hidden="false" customHeight="false" outlineLevel="0" collapsed="false">
      <c r="A98" s="47" t="n">
        <v>73</v>
      </c>
      <c r="B98" s="48" t="e">
        <f aca="false">([1]!Miar_Objetosc_KOH_miar_HnA_cm3,$C$5,$C$9,$C$10,$C$12,C98,$C$8)</f>
        <v>#VALUE!</v>
      </c>
      <c r="C98" s="49" t="e">
        <f aca="false">C97+($C$21-$C$16)/100</f>
        <v>#VALUE!</v>
      </c>
      <c r="D98" s="48" t="e">
        <f aca="false">([1]!Miar_Objetosc_KOH_miar_HnA_cm3,$C$5,$C$9,$C$10,$C$12,E98,$C$8)</f>
        <v>#VALUE!</v>
      </c>
      <c r="E98" s="49" t="n">
        <f aca="false">E97+($G$14-$F$14)/100</f>
        <v>9.91999999999996</v>
      </c>
    </row>
    <row r="99" customFormat="false" ht="15" hidden="false" customHeight="false" outlineLevel="0" collapsed="false">
      <c r="A99" s="47" t="n">
        <v>74</v>
      </c>
      <c r="B99" s="48" t="e">
        <f aca="false">([1]!Miar_Objetosc_KOH_miar_HnA_cm3,$C$5,$C$9,$C$10,$C$12,C99,$C$8)</f>
        <v>#VALUE!</v>
      </c>
      <c r="C99" s="49" t="e">
        <f aca="false">C98+($C$21-$C$16)/100</f>
        <v>#VALUE!</v>
      </c>
      <c r="D99" s="48" t="e">
        <f aca="false">([1]!Miar_Objetosc_KOH_miar_HnA_cm3,$C$5,$C$9,$C$10,$C$12,E99,$C$8)</f>
        <v>#VALUE!</v>
      </c>
      <c r="E99" s="49" t="n">
        <f aca="false">E98+($G$14-$F$14)/100</f>
        <v>9.95999999999996</v>
      </c>
    </row>
    <row r="100" customFormat="false" ht="15" hidden="false" customHeight="false" outlineLevel="0" collapsed="false">
      <c r="A100" s="47" t="n">
        <v>75</v>
      </c>
      <c r="B100" s="48" t="e">
        <f aca="false">([1]!Miar_Objetosc_KOH_miar_HnA_cm3,$C$5,$C$9,$C$10,$C$12,C100,$C$8)</f>
        <v>#VALUE!</v>
      </c>
      <c r="C100" s="49" t="e">
        <f aca="false">C99+($C$21-$C$16)/100</f>
        <v>#VALUE!</v>
      </c>
      <c r="D100" s="48" t="e">
        <f aca="false">([1]!Miar_Objetosc_KOH_miar_HnA_cm3,$C$5,$C$9,$C$10,$C$12,E100,$C$8)</f>
        <v>#VALUE!</v>
      </c>
      <c r="E100" s="49" t="n">
        <f aca="false">E99+($G$14-$F$14)/100</f>
        <v>9.99999999999996</v>
      </c>
    </row>
    <row r="101" customFormat="false" ht="15" hidden="false" customHeight="false" outlineLevel="0" collapsed="false">
      <c r="A101" s="47" t="n">
        <v>76</v>
      </c>
      <c r="B101" s="48" t="e">
        <f aca="false">([1]!Miar_Objetosc_KOH_miar_HnA_cm3,$C$5,$C$9,$C$10,$C$12,C101,$C$8)</f>
        <v>#VALUE!</v>
      </c>
      <c r="C101" s="49" t="e">
        <f aca="false">C100+($C$21-$C$16)/100</f>
        <v>#VALUE!</v>
      </c>
      <c r="D101" s="48" t="e">
        <f aca="false">([1]!Miar_Objetosc_KOH_miar_HnA_cm3,$C$5,$C$9,$C$10,$C$12,E101,$C$8)</f>
        <v>#VALUE!</v>
      </c>
      <c r="E101" s="49" t="n">
        <f aca="false">E100+($G$14-$F$14)/100</f>
        <v>10.04</v>
      </c>
    </row>
    <row r="102" customFormat="false" ht="15" hidden="false" customHeight="false" outlineLevel="0" collapsed="false">
      <c r="A102" s="47" t="n">
        <v>77</v>
      </c>
      <c r="B102" s="48" t="e">
        <f aca="false">([1]!Miar_Objetosc_KOH_miar_HnA_cm3,$C$5,$C$9,$C$10,$C$12,C102,$C$8)</f>
        <v>#VALUE!</v>
      </c>
      <c r="C102" s="49" t="e">
        <f aca="false">C101+($C$21-$C$16)/100</f>
        <v>#VALUE!</v>
      </c>
      <c r="D102" s="48" t="e">
        <f aca="false">([1]!Miar_Objetosc_KOH_miar_HnA_cm3,$C$5,$C$9,$C$10,$C$12,E102,$C$8)</f>
        <v>#VALUE!</v>
      </c>
      <c r="E102" s="49" t="n">
        <f aca="false">E101+($G$14-$F$14)/100</f>
        <v>10.08</v>
      </c>
    </row>
    <row r="103" customFormat="false" ht="15" hidden="false" customHeight="false" outlineLevel="0" collapsed="false">
      <c r="A103" s="47" t="n">
        <v>78</v>
      </c>
      <c r="B103" s="48" t="e">
        <f aca="false">([1]!Miar_Objetosc_KOH_miar_HnA_cm3,$C$5,$C$9,$C$10,$C$12,C103,$C$8)</f>
        <v>#VALUE!</v>
      </c>
      <c r="C103" s="49" t="e">
        <f aca="false">C102+($C$21-$C$16)/100</f>
        <v>#VALUE!</v>
      </c>
      <c r="D103" s="48" t="e">
        <f aca="false">([1]!Miar_Objetosc_KOH_miar_HnA_cm3,$C$5,$C$9,$C$10,$C$12,E103,$C$8)</f>
        <v>#VALUE!</v>
      </c>
      <c r="E103" s="49" t="n">
        <f aca="false">E102+($G$14-$F$14)/100</f>
        <v>10.12</v>
      </c>
    </row>
    <row r="104" customFormat="false" ht="15" hidden="false" customHeight="false" outlineLevel="0" collapsed="false">
      <c r="A104" s="47" t="n">
        <v>79</v>
      </c>
      <c r="B104" s="48" t="e">
        <f aca="false">([1]!Miar_Objetosc_KOH_miar_HnA_cm3,$C$5,$C$9,$C$10,$C$12,C104,$C$8)</f>
        <v>#VALUE!</v>
      </c>
      <c r="C104" s="49" t="e">
        <f aca="false">C103+($C$21-$C$16)/100</f>
        <v>#VALUE!</v>
      </c>
      <c r="D104" s="48" t="e">
        <f aca="false">([1]!Miar_Objetosc_KOH_miar_HnA_cm3,$C$5,$C$9,$C$10,$C$12,E104,$C$8)</f>
        <v>#VALUE!</v>
      </c>
      <c r="E104" s="49" t="n">
        <f aca="false">E103+($G$14-$F$14)/100</f>
        <v>10.16</v>
      </c>
    </row>
    <row r="105" customFormat="false" ht="15" hidden="false" customHeight="false" outlineLevel="0" collapsed="false">
      <c r="A105" s="47" t="n">
        <v>80</v>
      </c>
      <c r="B105" s="48" t="e">
        <f aca="false">([1]!Miar_Objetosc_KOH_miar_HnA_cm3,$C$5,$C$9,$C$10,$C$12,C105,$C$8)</f>
        <v>#VALUE!</v>
      </c>
      <c r="C105" s="49" t="e">
        <f aca="false">C104+($C$21-$C$16)/100</f>
        <v>#VALUE!</v>
      </c>
      <c r="D105" s="48" t="e">
        <f aca="false">([1]!Miar_Objetosc_KOH_miar_HnA_cm3,$C$5,$C$9,$C$10,$C$12,E105,$C$8)</f>
        <v>#VALUE!</v>
      </c>
      <c r="E105" s="49" t="n">
        <f aca="false">E104+($G$14-$F$14)/100</f>
        <v>10.2</v>
      </c>
    </row>
    <row r="106" customFormat="false" ht="15" hidden="false" customHeight="false" outlineLevel="0" collapsed="false">
      <c r="A106" s="47" t="n">
        <v>81</v>
      </c>
      <c r="B106" s="48" t="e">
        <f aca="false">([1]!Miar_Objetosc_KOH_miar_HnA_cm3,$C$5,$C$9,$C$10,$C$12,C106,$C$8)</f>
        <v>#VALUE!</v>
      </c>
      <c r="C106" s="49" t="e">
        <f aca="false">C105+($C$21-$C$16)/100</f>
        <v>#VALUE!</v>
      </c>
      <c r="D106" s="48" t="e">
        <f aca="false">([1]!Miar_Objetosc_KOH_miar_HnA_cm3,$C$5,$C$9,$C$10,$C$12,E106,$C$8)</f>
        <v>#VALUE!</v>
      </c>
      <c r="E106" s="49" t="n">
        <f aca="false">E105+($G$14-$F$14)/100</f>
        <v>10.24</v>
      </c>
    </row>
    <row r="107" customFormat="false" ht="15" hidden="false" customHeight="false" outlineLevel="0" collapsed="false">
      <c r="A107" s="47" t="n">
        <v>82</v>
      </c>
      <c r="B107" s="48" t="e">
        <f aca="false">([1]!Miar_Objetosc_KOH_miar_HnA_cm3,$C$5,$C$9,$C$10,$C$12,C107,$C$8)</f>
        <v>#VALUE!</v>
      </c>
      <c r="C107" s="49" t="e">
        <f aca="false">C106+($C$21-$C$16)/100</f>
        <v>#VALUE!</v>
      </c>
      <c r="D107" s="48" t="e">
        <f aca="false">([1]!Miar_Objetosc_KOH_miar_HnA_cm3,$C$5,$C$9,$C$10,$C$12,E107,$C$8)</f>
        <v>#VALUE!</v>
      </c>
      <c r="E107" s="49" t="n">
        <f aca="false">E106+($G$14-$F$14)/100</f>
        <v>10.28</v>
      </c>
    </row>
    <row r="108" customFormat="false" ht="15" hidden="false" customHeight="false" outlineLevel="0" collapsed="false">
      <c r="A108" s="47" t="n">
        <v>83</v>
      </c>
      <c r="B108" s="48" t="e">
        <f aca="false">([1]!Miar_Objetosc_KOH_miar_HnA_cm3,$C$5,$C$9,$C$10,$C$12,C108,$C$8)</f>
        <v>#VALUE!</v>
      </c>
      <c r="C108" s="49" t="e">
        <f aca="false">C107+($C$21-$C$16)/100</f>
        <v>#VALUE!</v>
      </c>
      <c r="D108" s="48" t="e">
        <f aca="false">([1]!Miar_Objetosc_KOH_miar_HnA_cm3,$C$5,$C$9,$C$10,$C$12,E108,$C$8)</f>
        <v>#VALUE!</v>
      </c>
      <c r="E108" s="49" t="n">
        <f aca="false">E107+($G$14-$F$14)/100</f>
        <v>10.32</v>
      </c>
    </row>
    <row r="109" customFormat="false" ht="15" hidden="false" customHeight="false" outlineLevel="0" collapsed="false">
      <c r="A109" s="47" t="n">
        <v>84</v>
      </c>
      <c r="B109" s="48" t="e">
        <f aca="false">([1]!Miar_Objetosc_KOH_miar_HnA_cm3,$C$5,$C$9,$C$10,$C$12,C109,$C$8)</f>
        <v>#VALUE!</v>
      </c>
      <c r="C109" s="49" t="e">
        <f aca="false">C108+($C$21-$C$16)/100</f>
        <v>#VALUE!</v>
      </c>
      <c r="D109" s="48" t="e">
        <f aca="false">([1]!Miar_Objetosc_KOH_miar_HnA_cm3,$C$5,$C$9,$C$10,$C$12,E109,$C$8)</f>
        <v>#VALUE!</v>
      </c>
      <c r="E109" s="49" t="n">
        <f aca="false">E108+($G$14-$F$14)/100</f>
        <v>10.36</v>
      </c>
    </row>
    <row r="110" customFormat="false" ht="15" hidden="false" customHeight="false" outlineLevel="0" collapsed="false">
      <c r="A110" s="47" t="n">
        <v>85</v>
      </c>
      <c r="B110" s="48" t="e">
        <f aca="false">([1]!Miar_Objetosc_KOH_miar_HnA_cm3,$C$5,$C$9,$C$10,$C$12,C110,$C$8)</f>
        <v>#VALUE!</v>
      </c>
      <c r="C110" s="49" t="e">
        <f aca="false">C109+($C$21-$C$16)/100</f>
        <v>#VALUE!</v>
      </c>
      <c r="D110" s="48" t="e">
        <f aca="false">([1]!Miar_Objetosc_KOH_miar_HnA_cm3,$C$5,$C$9,$C$10,$C$12,E110,$C$8)</f>
        <v>#VALUE!</v>
      </c>
      <c r="E110" s="49" t="n">
        <f aca="false">E109+($G$14-$F$14)/100</f>
        <v>10.3999999999999</v>
      </c>
    </row>
    <row r="111" customFormat="false" ht="15" hidden="false" customHeight="false" outlineLevel="0" collapsed="false">
      <c r="A111" s="47" t="n">
        <v>86</v>
      </c>
      <c r="B111" s="48" t="e">
        <f aca="false">([1]!Miar_Objetosc_KOH_miar_HnA_cm3,$C$5,$C$9,$C$10,$C$12,C111,$C$8)</f>
        <v>#VALUE!</v>
      </c>
      <c r="C111" s="49" t="e">
        <f aca="false">C110+($C$21-$C$16)/100</f>
        <v>#VALUE!</v>
      </c>
      <c r="D111" s="48" t="e">
        <f aca="false">([1]!Miar_Objetosc_KOH_miar_HnA_cm3,$C$5,$C$9,$C$10,$C$12,E111,$C$8)</f>
        <v>#VALUE!</v>
      </c>
      <c r="E111" s="49" t="n">
        <f aca="false">E110+($G$14-$F$14)/100</f>
        <v>10.4399999999999</v>
      </c>
    </row>
    <row r="112" customFormat="false" ht="15" hidden="false" customHeight="false" outlineLevel="0" collapsed="false">
      <c r="A112" s="47" t="n">
        <v>87</v>
      </c>
      <c r="B112" s="48" t="e">
        <f aca="false">([1]!Miar_Objetosc_KOH_miar_HnA_cm3,$C$5,$C$9,$C$10,$C$12,C112,$C$8)</f>
        <v>#VALUE!</v>
      </c>
      <c r="C112" s="49" t="e">
        <f aca="false">C111+($C$21-$C$16)/100</f>
        <v>#VALUE!</v>
      </c>
      <c r="D112" s="48" t="e">
        <f aca="false">([1]!Miar_Objetosc_KOH_miar_HnA_cm3,$C$5,$C$9,$C$10,$C$12,E112,$C$8)</f>
        <v>#VALUE!</v>
      </c>
      <c r="E112" s="49" t="n">
        <f aca="false">E111+($G$14-$F$14)/100</f>
        <v>10.4799999999999</v>
      </c>
    </row>
    <row r="113" customFormat="false" ht="15" hidden="false" customHeight="false" outlineLevel="0" collapsed="false">
      <c r="A113" s="47" t="n">
        <v>88</v>
      </c>
      <c r="B113" s="48" t="e">
        <f aca="false">([1]!Miar_Objetosc_KOH_miar_HnA_cm3,$C$5,$C$9,$C$10,$C$12,C113,$C$8)</f>
        <v>#VALUE!</v>
      </c>
      <c r="C113" s="49" t="e">
        <f aca="false">C112+($C$21-$C$16)/100</f>
        <v>#VALUE!</v>
      </c>
      <c r="D113" s="48" t="e">
        <f aca="false">([1]!Miar_Objetosc_KOH_miar_HnA_cm3,$C$5,$C$9,$C$10,$C$12,E113,$C$8)</f>
        <v>#VALUE!</v>
      </c>
      <c r="E113" s="49" t="n">
        <f aca="false">E112+($G$14-$F$14)/100</f>
        <v>10.5199999999999</v>
      </c>
    </row>
    <row r="114" customFormat="false" ht="15" hidden="false" customHeight="false" outlineLevel="0" collapsed="false">
      <c r="A114" s="47" t="n">
        <v>89</v>
      </c>
      <c r="B114" s="48" t="e">
        <f aca="false">([1]!Miar_Objetosc_KOH_miar_HnA_cm3,$C$5,$C$9,$C$10,$C$12,C114,$C$8)</f>
        <v>#VALUE!</v>
      </c>
      <c r="C114" s="49" t="e">
        <f aca="false">C113+($C$21-$C$16)/100</f>
        <v>#VALUE!</v>
      </c>
      <c r="D114" s="48" t="e">
        <f aca="false">([1]!Miar_Objetosc_KOH_miar_HnA_cm3,$C$5,$C$9,$C$10,$C$12,E114,$C$8)</f>
        <v>#VALUE!</v>
      </c>
      <c r="E114" s="49" t="n">
        <f aca="false">E113+($G$14-$F$14)/100</f>
        <v>10.5599999999999</v>
      </c>
    </row>
    <row r="115" customFormat="false" ht="15" hidden="false" customHeight="false" outlineLevel="0" collapsed="false">
      <c r="A115" s="47" t="n">
        <v>90</v>
      </c>
      <c r="B115" s="48" t="e">
        <f aca="false">([1]!Miar_Objetosc_KOH_miar_HnA_cm3,$C$5,$C$9,$C$10,$C$12,C115,$C$8)</f>
        <v>#VALUE!</v>
      </c>
      <c r="C115" s="49" t="e">
        <f aca="false">C114+($C$21-$C$16)/100</f>
        <v>#VALUE!</v>
      </c>
      <c r="D115" s="48" t="e">
        <f aca="false">([1]!Miar_Objetosc_KOH_miar_HnA_cm3,$C$5,$C$9,$C$10,$C$12,E115,$C$8)</f>
        <v>#VALUE!</v>
      </c>
      <c r="E115" s="49" t="n">
        <f aca="false">E114+($G$14-$F$14)/100</f>
        <v>10.5999999999999</v>
      </c>
    </row>
    <row r="116" customFormat="false" ht="15" hidden="false" customHeight="false" outlineLevel="0" collapsed="false">
      <c r="A116" s="47" t="n">
        <v>91</v>
      </c>
      <c r="B116" s="48" t="e">
        <f aca="false">([1]!Miar_Objetosc_KOH_miar_HnA_cm3,$C$5,$C$9,$C$10,$C$12,C116,$C$8)</f>
        <v>#VALUE!</v>
      </c>
      <c r="C116" s="49" t="e">
        <f aca="false">C115+($C$21-$C$16)/100</f>
        <v>#VALUE!</v>
      </c>
      <c r="D116" s="48" t="e">
        <f aca="false">([1]!Miar_Objetosc_KOH_miar_HnA_cm3,$C$5,$C$9,$C$10,$C$12,E116,$C$8)</f>
        <v>#VALUE!</v>
      </c>
      <c r="E116" s="49" t="n">
        <f aca="false">E115+($G$14-$F$14)/100</f>
        <v>10.6399999999999</v>
      </c>
    </row>
    <row r="117" customFormat="false" ht="15" hidden="false" customHeight="false" outlineLevel="0" collapsed="false">
      <c r="A117" s="47" t="n">
        <v>92</v>
      </c>
      <c r="B117" s="48" t="e">
        <f aca="false">([1]!Miar_Objetosc_KOH_miar_HnA_cm3,$C$5,$C$9,$C$10,$C$12,C117,$C$8)</f>
        <v>#VALUE!</v>
      </c>
      <c r="C117" s="49" t="e">
        <f aca="false">C116+($C$21-$C$16)/100</f>
        <v>#VALUE!</v>
      </c>
      <c r="D117" s="48" t="e">
        <f aca="false">([1]!Miar_Objetosc_KOH_miar_HnA_cm3,$C$5,$C$9,$C$10,$C$12,E117,$C$8)</f>
        <v>#VALUE!</v>
      </c>
      <c r="E117" s="49" t="n">
        <f aca="false">E116+($G$14-$F$14)/100</f>
        <v>10.6799999999999</v>
      </c>
    </row>
    <row r="118" customFormat="false" ht="15" hidden="false" customHeight="false" outlineLevel="0" collapsed="false">
      <c r="A118" s="47" t="n">
        <v>93</v>
      </c>
      <c r="B118" s="48" t="e">
        <f aca="false">([1]!Miar_Objetosc_KOH_miar_HnA_cm3,$C$5,$C$9,$C$10,$C$12,C118,$C$8)</f>
        <v>#VALUE!</v>
      </c>
      <c r="C118" s="49" t="e">
        <f aca="false">C117+($C$21-$C$16)/100</f>
        <v>#VALUE!</v>
      </c>
      <c r="D118" s="48" t="e">
        <f aca="false">([1]!Miar_Objetosc_KOH_miar_HnA_cm3,$C$5,$C$9,$C$10,$C$12,E118,$C$8)</f>
        <v>#VALUE!</v>
      </c>
      <c r="E118" s="49" t="n">
        <f aca="false">E117+($G$14-$F$14)/100</f>
        <v>10.7199999999999</v>
      </c>
    </row>
    <row r="119" customFormat="false" ht="15" hidden="false" customHeight="false" outlineLevel="0" collapsed="false">
      <c r="A119" s="47" t="n">
        <v>94</v>
      </c>
      <c r="B119" s="48" t="e">
        <f aca="false">([1]!Miar_Objetosc_KOH_miar_HnA_cm3,$C$5,$C$9,$C$10,$C$12,C119,$C$8)</f>
        <v>#VALUE!</v>
      </c>
      <c r="C119" s="49" t="e">
        <f aca="false">C118+($C$21-$C$16)/100</f>
        <v>#VALUE!</v>
      </c>
      <c r="D119" s="48" t="e">
        <f aca="false">([1]!Miar_Objetosc_KOH_miar_HnA_cm3,$C$5,$C$9,$C$10,$C$12,E119,$C$8)</f>
        <v>#VALUE!</v>
      </c>
      <c r="E119" s="49" t="n">
        <f aca="false">E118+($G$14-$F$14)/100</f>
        <v>10.7599999999999</v>
      </c>
    </row>
    <row r="120" customFormat="false" ht="15" hidden="false" customHeight="false" outlineLevel="0" collapsed="false">
      <c r="A120" s="47" t="n">
        <v>95</v>
      </c>
      <c r="B120" s="48" t="e">
        <f aca="false">([1]!Miar_Objetosc_KOH_miar_HnA_cm3,$C$5,$C$9,$C$10,$C$12,C120,$C$8)</f>
        <v>#VALUE!</v>
      </c>
      <c r="C120" s="49" t="e">
        <f aca="false">C119+($C$21-$C$16)/100</f>
        <v>#VALUE!</v>
      </c>
      <c r="D120" s="48" t="e">
        <f aca="false">([1]!Miar_Objetosc_KOH_miar_HnA_cm3,$C$5,$C$9,$C$10,$C$12,E120,$C$8)</f>
        <v>#VALUE!</v>
      </c>
      <c r="E120" s="49" t="n">
        <f aca="false">E119+($G$14-$F$14)/100</f>
        <v>10.7999999999999</v>
      </c>
    </row>
    <row r="121" customFormat="false" ht="15" hidden="false" customHeight="false" outlineLevel="0" collapsed="false">
      <c r="A121" s="47" t="n">
        <v>96</v>
      </c>
      <c r="B121" s="48" t="e">
        <f aca="false">([1]!Miar_Objetosc_KOH_miar_HnA_cm3,$C$5,$C$9,$C$10,$C$12,C121,$C$8)</f>
        <v>#VALUE!</v>
      </c>
      <c r="C121" s="49" t="e">
        <f aca="false">C120+($C$21-$C$16)/100</f>
        <v>#VALUE!</v>
      </c>
      <c r="D121" s="48" t="e">
        <f aca="false">([1]!Miar_Objetosc_KOH_miar_HnA_cm3,$C$5,$C$9,$C$10,$C$12,E121,$C$8)</f>
        <v>#VALUE!</v>
      </c>
      <c r="E121" s="49" t="n">
        <f aca="false">E120+($G$14-$F$14)/100</f>
        <v>10.8399999999999</v>
      </c>
    </row>
    <row r="122" customFormat="false" ht="15" hidden="false" customHeight="false" outlineLevel="0" collapsed="false">
      <c r="A122" s="47" t="n">
        <v>97</v>
      </c>
      <c r="B122" s="48" t="e">
        <f aca="false">([1]!Miar_Objetosc_KOH_miar_HnA_cm3,$C$5,$C$9,$C$10,$C$12,C122,$C$8)</f>
        <v>#VALUE!</v>
      </c>
      <c r="C122" s="49" t="e">
        <f aca="false">C121+($C$21-$C$16)/100</f>
        <v>#VALUE!</v>
      </c>
      <c r="D122" s="48" t="e">
        <f aca="false">([1]!Miar_Objetosc_KOH_miar_HnA_cm3,$C$5,$C$9,$C$10,$C$12,E122,$C$8)</f>
        <v>#VALUE!</v>
      </c>
      <c r="E122" s="49" t="n">
        <f aca="false">E121+($G$14-$F$14)/100</f>
        <v>10.8799999999999</v>
      </c>
    </row>
    <row r="123" customFormat="false" ht="15" hidden="false" customHeight="false" outlineLevel="0" collapsed="false">
      <c r="A123" s="47" t="n">
        <v>98</v>
      </c>
      <c r="B123" s="48" t="e">
        <f aca="false">([1]!Miar_Objetosc_KOH_miar_HnA_cm3,$C$5,$C$9,$C$10,$C$12,C123,$C$8)</f>
        <v>#VALUE!</v>
      </c>
      <c r="C123" s="49" t="e">
        <f aca="false">C122+($C$21-$C$16)/100</f>
        <v>#VALUE!</v>
      </c>
      <c r="D123" s="48" t="e">
        <f aca="false">([1]!Miar_Objetosc_KOH_miar_HnA_cm3,$C$5,$C$9,$C$10,$C$12,E123,$C$8)</f>
        <v>#VALUE!</v>
      </c>
      <c r="E123" s="49" t="n">
        <f aca="false">E122+($G$14-$F$14)/100</f>
        <v>10.9199999999999</v>
      </c>
    </row>
    <row r="124" customFormat="false" ht="15" hidden="false" customHeight="false" outlineLevel="0" collapsed="false">
      <c r="A124" s="47" t="n">
        <v>99</v>
      </c>
      <c r="B124" s="48" t="e">
        <f aca="false">([1]!Miar_Objetosc_KOH_miar_HnA_cm3,$C$5,$C$9,$C$10,$C$12,C124,$C$8)</f>
        <v>#VALUE!</v>
      </c>
      <c r="C124" s="49" t="e">
        <f aca="false">C123+($C$21-$C$16)/100</f>
        <v>#VALUE!</v>
      </c>
      <c r="D124" s="48" t="e">
        <f aca="false">([1]!Miar_Objetosc_KOH_miar_HnA_cm3,$C$5,$C$9,$C$10,$C$12,E124,$C$8)</f>
        <v>#VALUE!</v>
      </c>
      <c r="E124" s="49" t="n">
        <f aca="false">E123+($G$14-$F$14)/100</f>
        <v>10.9599999999999</v>
      </c>
    </row>
    <row r="125" customFormat="false" ht="15" hidden="false" customHeight="false" outlineLevel="0" collapsed="false">
      <c r="A125" s="47" t="n">
        <v>100</v>
      </c>
      <c r="B125" s="48" t="e">
        <f aca="false">([1]!Miar_Objetosc_KOH_miar_HnA_cm3,$C$5,$C$9,$C$10,$C$12,C125,$C$8)</f>
        <v>#VALUE!</v>
      </c>
      <c r="C125" s="49" t="e">
        <f aca="false">C124+($C$21-$C$16)/100</f>
        <v>#VALUE!</v>
      </c>
      <c r="D125" s="48" t="e">
        <f aca="false">([1]!Miar_Objetosc_KOH_miar_HnA_cm3,$C$5,$C$9,$C$10,$C$12,E125,$C$8)</f>
        <v>#VALUE!</v>
      </c>
      <c r="E125" s="49" t="n">
        <f aca="false">E124+($G$14-$F$14)/100</f>
        <v>10.9999999999999</v>
      </c>
    </row>
    <row r="126" customFormat="false" ht="15" hidden="false" customHeight="false" outlineLevel="0" collapsed="false">
      <c r="A126" s="0"/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</sheetData>
  <mergeCells count="34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6:B16"/>
    <mergeCell ref="C16:D16"/>
    <mergeCell ref="F16:G16"/>
    <mergeCell ref="H16:I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17"/>
    <col collapsed="false" customWidth="false" hidden="false" outlineLevel="0" max="4" min="4" style="1" width="8.72"/>
    <col collapsed="false" customWidth="true" hidden="false" outlineLevel="0" max="5" min="5" style="1" width="11.53"/>
    <col collapsed="false" customWidth="true" hidden="false" outlineLevel="0" max="6" min="6" style="1" width="10.26"/>
    <col collapsed="false" customWidth="false" hidden="false" outlineLevel="0" max="257" min="7" style="1" width="8.72"/>
  </cols>
  <sheetData>
    <row r="1" customFormat="false" ht="13.8" hidden="false" customHeight="false" outlineLevel="0" collapsed="false">
      <c r="A1" s="2" t="s">
        <v>34</v>
      </c>
    </row>
    <row r="2" customFormat="false" ht="13.8" hidden="false" customHeight="false" outlineLevel="0" collapsed="false">
      <c r="A2" s="2" t="s">
        <v>35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3" t="s">
        <v>3</v>
      </c>
      <c r="B5" s="3"/>
      <c r="C5" s="4" t="n">
        <v>14</v>
      </c>
      <c r="D5" s="4"/>
      <c r="F5" s="0"/>
      <c r="G5" s="0"/>
    </row>
    <row r="6" customFormat="false" ht="16.2" hidden="false" customHeight="true" outlineLevel="0" collapsed="false">
      <c r="A6" s="5" t="s">
        <v>4</v>
      </c>
      <c r="B6" s="5"/>
      <c r="C6" s="6" t="s">
        <v>5</v>
      </c>
      <c r="D6" s="6"/>
      <c r="E6" s="0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0"/>
    </row>
    <row r="8" customFormat="false" ht="16.8" hidden="false" customHeight="false" outlineLevel="0" collapsed="false">
      <c r="A8" s="7" t="s">
        <v>7</v>
      </c>
      <c r="B8" s="7"/>
      <c r="C8" s="9" t="n">
        <v>4.76</v>
      </c>
      <c r="D8" s="9"/>
      <c r="E8" s="0"/>
    </row>
    <row r="9" customFormat="false" ht="36" hidden="false" customHeight="true" outlineLevel="0" collapsed="false">
      <c r="A9" s="10" t="s">
        <v>8</v>
      </c>
      <c r="B9" s="10"/>
      <c r="C9" s="11" t="n">
        <v>0.01</v>
      </c>
      <c r="D9" s="1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8" hidden="false" customHeight="true" outlineLevel="0" collapsed="false">
      <c r="A10" s="10" t="s">
        <v>9</v>
      </c>
      <c r="B10" s="10"/>
      <c r="C10" s="9" t="n">
        <v>25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true" outlineLevel="0" collapsed="false">
      <c r="A11" s="12" t="s">
        <v>10</v>
      </c>
      <c r="B11" s="12"/>
      <c r="C11" s="13" t="s">
        <v>11</v>
      </c>
      <c r="D11" s="1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6" hidden="false" customHeight="true" outlineLevel="0" collapsed="false">
      <c r="A12" s="14" t="s">
        <v>12</v>
      </c>
      <c r="B12" s="14"/>
      <c r="C12" s="11" t="n">
        <v>0.01</v>
      </c>
      <c r="D12" s="1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5.4" hidden="false" customHeight="true" outlineLevel="0" collapsed="false">
      <c r="A13" s="15" t="s">
        <v>14</v>
      </c>
      <c r="B13" s="15"/>
      <c r="C13" s="16" t="n">
        <v>50</v>
      </c>
      <c r="D13" s="16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3.4" hidden="false" customHeight="true" outlineLevel="0" collapsed="false">
      <c r="A14" s="19" t="s">
        <v>17</v>
      </c>
      <c r="B14" s="19"/>
      <c r="C14" s="20" t="e">
        <f aca="false">([1]!Miar_Nadmiar_KOH,C9,C7,C10,C12,C13)</f>
        <v>#VALUE!</v>
      </c>
      <c r="D14" s="2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false" outlineLevel="0" collapsed="false">
      <c r="A15" s="0" t="s">
        <v>18</v>
      </c>
      <c r="B15" s="0"/>
      <c r="C15" s="0"/>
      <c r="D15" s="0"/>
      <c r="E15" s="0"/>
      <c r="F15" s="0" t="s">
        <v>1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5" t="s">
        <v>20</v>
      </c>
      <c r="B16" s="5"/>
      <c r="C16" s="23" t="e">
        <f aca="false">([1]!Wykladnik_pH_HnA,C5,C9,C8)</f>
        <v>#VALUE!</v>
      </c>
      <c r="D16" s="23"/>
      <c r="E16" s="0"/>
      <c r="F16" s="24" t="s">
        <v>21</v>
      </c>
      <c r="G16" s="24"/>
      <c r="H16" s="25" t="s">
        <v>22</v>
      </c>
      <c r="I16" s="25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6" t="s">
        <v>23</v>
      </c>
      <c r="B17" s="26"/>
      <c r="C17" s="27" t="e">
        <f aca="false">([1]!Miar_Objetosc_PR_KOH_cm3,C9,C7,C10,C12)</f>
        <v>#VALUE!</v>
      </c>
      <c r="D17" s="27"/>
      <c r="E17" s="0"/>
      <c r="F17" s="28" t="s">
        <v>24</v>
      </c>
      <c r="G17" s="28" t="s">
        <v>25</v>
      </c>
      <c r="H17" s="29" t="s">
        <v>25</v>
      </c>
      <c r="I17" s="30" t="s">
        <v>2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2" hidden="false" customHeight="true" outlineLevel="0" collapsed="false">
      <c r="A18" s="26" t="s">
        <v>26</v>
      </c>
      <c r="B18" s="26"/>
      <c r="C18" s="31" t="e">
        <f aca="false">C9*C10/(C10+C17)</f>
        <v>#VALUE!</v>
      </c>
      <c r="D18" s="31"/>
      <c r="E18" s="0"/>
      <c r="F18" s="32" t="e">
        <f aca="false">C17</f>
        <v>#VALUE!</v>
      </c>
      <c r="G18" s="33" t="n">
        <v>0</v>
      </c>
      <c r="H18" s="33" t="n">
        <v>0</v>
      </c>
      <c r="I18" s="34" t="e">
        <f aca="false">C19</f>
        <v>#VALUE!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7.2" hidden="false" customHeight="true" outlineLevel="0" collapsed="false">
      <c r="A19" s="35" t="s">
        <v>27</v>
      </c>
      <c r="B19" s="35"/>
      <c r="C19" s="36" t="e">
        <f aca="false">([1]!Wykladnik_pH_KnA,C5,C18,C8)</f>
        <v>#VALUE!</v>
      </c>
      <c r="D19" s="36"/>
      <c r="E19" s="0"/>
      <c r="F19" s="37" t="e">
        <f aca="false">C17</f>
        <v>#VALUE!</v>
      </c>
      <c r="G19" s="38" t="n">
        <v>1000</v>
      </c>
      <c r="H19" s="38" t="n">
        <v>1000</v>
      </c>
      <c r="I19" s="39" t="e">
        <f aca="false">C19</f>
        <v>#VALUE!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2" hidden="false" customHeight="true" outlineLevel="0" collapsed="false">
      <c r="A20" s="26" t="s">
        <v>36</v>
      </c>
      <c r="B20" s="26"/>
      <c r="C20" s="27" t="e">
        <f aca="false">([1]!Miar_KOH_HnA_Pochodna_dpH_dvKOH_cm3,C5,C9,C10,C12,C19,C8)</f>
        <v>#VALUE!</v>
      </c>
      <c r="D20" s="27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6.6" hidden="false" customHeight="true" outlineLevel="0" collapsed="false">
      <c r="A21" s="10" t="s">
        <v>28</v>
      </c>
      <c r="B21" s="10"/>
      <c r="C21" s="31" t="e">
        <f aca="false">C12*(C13-C17)/(C10+C13)</f>
        <v>#VALUE!</v>
      </c>
      <c r="D21" s="31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40" t="s">
        <v>29</v>
      </c>
      <c r="B22" s="40"/>
      <c r="C22" s="41" t="e">
        <f aca="false">([1]!Wykladnik_pH_MOH,C5,C21)</f>
        <v>#VALUE!</v>
      </c>
      <c r="D22" s="41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0"/>
      <c r="B23" s="0"/>
      <c r="C23" s="0"/>
      <c r="D23" s="0"/>
      <c r="E23" s="0"/>
      <c r="F23" s="0"/>
      <c r="G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false" outlineLevel="0" collapsed="false">
      <c r="A24" s="1" t="s">
        <v>3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6.8" hidden="false" customHeight="true" outlineLevel="0" collapsed="false">
      <c r="A25" s="42" t="s">
        <v>32</v>
      </c>
      <c r="B25" s="43" t="s">
        <v>33</v>
      </c>
      <c r="C25" s="44" t="s">
        <v>22</v>
      </c>
      <c r="D25" s="44" t="s">
        <v>37</v>
      </c>
      <c r="E25" s="44" t="s">
        <v>38</v>
      </c>
      <c r="F25" s="44" t="s">
        <v>39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6" hidden="false" customHeight="false" outlineLevel="0" collapsed="false">
      <c r="A26" s="47" t="n">
        <v>0</v>
      </c>
      <c r="B26" s="48" t="e">
        <f aca="false">([1]!Miar_Objetosc_KOH_miar_HnA_cm3,$C$5,$C$9,$C$10,$C$12,C26,$C$8)</f>
        <v>#VALUE!</v>
      </c>
      <c r="C26" s="49" t="e">
        <f aca="false">C16</f>
        <v>#VALUE!</v>
      </c>
      <c r="D26" s="48" t="e">
        <f aca="false">([1]!Miar_KOH_HnA_Pochodna_dpH_dvKOH_cm3,$C$5,$C$9,$C$10,$C$12,C26,$C$8)</f>
        <v>#VALUE!</v>
      </c>
      <c r="E26" s="48" t="s">
        <v>40</v>
      </c>
      <c r="F26" s="48" t="s">
        <v>4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47" t="n">
        <v>1</v>
      </c>
      <c r="B27" s="48" t="e">
        <f aca="false">([1]!Miar_Objetosc_KOH_miar_HnA_cm3,$C$5,$C$9,$C$10,$C$12,C27,$C$8)</f>
        <v>#VALUE!</v>
      </c>
      <c r="C27" s="49" t="e">
        <f aca="false">C26+($C$22-$C$16)/100</f>
        <v>#VALUE!</v>
      </c>
      <c r="D27" s="48" t="e">
        <f aca="false">([1]!Miar_KOH_HnA_Pochodna_dpH_dvKOH_cm3,$C$5,$C$9,$C$10,$C$12,C27,$C$8)</f>
        <v>#VALUE!</v>
      </c>
      <c r="E27" s="48" t="e">
        <f aca="false">(C28-C26)/(B28-B26)</f>
        <v>#VALUE!</v>
      </c>
      <c r="F27" s="48" t="e">
        <f aca="false">E27-D27</f>
        <v>#VALUE!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47" t="n">
        <v>2</v>
      </c>
      <c r="B28" s="48" t="e">
        <f aca="false">([1]!Miar_Objetosc_KOH_miar_HnA_cm3,$C$5,$C$9,$C$10,$C$12,C28,$C$8)</f>
        <v>#VALUE!</v>
      </c>
      <c r="C28" s="49" t="e">
        <f aca="false">C27+($C$22-$C$16)/100</f>
        <v>#VALUE!</v>
      </c>
      <c r="D28" s="48" t="e">
        <f aca="false">([1]!Miar_KOH_HnA_Pochodna_dpH_dvKOH_cm3,$C$5,$C$9,$C$10,$C$12,C28,$C$8)</f>
        <v>#VALUE!</v>
      </c>
      <c r="E28" s="48" t="e">
        <f aca="false">(C29-C27)/(B29-B27)</f>
        <v>#VALUE!</v>
      </c>
      <c r="F28" s="48" t="e">
        <f aca="false">E28-D28</f>
        <v>#VALUE!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3</v>
      </c>
      <c r="B29" s="48" t="e">
        <f aca="false">([1]!Miar_Objetosc_KOH_miar_HnA_cm3,$C$5,$C$9,$C$10,$C$12,C29,$C$8)</f>
        <v>#VALUE!</v>
      </c>
      <c r="C29" s="49" t="e">
        <f aca="false">C28+($C$22-$C$16)/100</f>
        <v>#VALUE!</v>
      </c>
      <c r="D29" s="48" t="e">
        <f aca="false">([1]!Miar_KOH_HnA_Pochodna_dpH_dvKOH_cm3,$C$5,$C$9,$C$10,$C$12,C29,$C$8)</f>
        <v>#VALUE!</v>
      </c>
      <c r="E29" s="48" t="e">
        <f aca="false">(C30-C28)/(B30-B28)</f>
        <v>#VALUE!</v>
      </c>
      <c r="F29" s="48" t="e">
        <f aca="false">E29-D29</f>
        <v>#VALUE!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4</v>
      </c>
      <c r="B30" s="48" t="e">
        <f aca="false">([1]!Miar_Objetosc_KOH_miar_HnA_cm3,$C$5,$C$9,$C$10,$C$12,C30,$C$8)</f>
        <v>#VALUE!</v>
      </c>
      <c r="C30" s="49" t="e">
        <f aca="false">C29+($C$22-$C$16)/100</f>
        <v>#VALUE!</v>
      </c>
      <c r="D30" s="48" t="e">
        <f aca="false">([1]!Miar_KOH_HnA_Pochodna_dpH_dvKOH_cm3,$C$5,$C$9,$C$10,$C$12,C30,$C$8)</f>
        <v>#VALUE!</v>
      </c>
      <c r="E30" s="48" t="e">
        <f aca="false">(C31-C29)/(B31-B29)</f>
        <v>#VALUE!</v>
      </c>
      <c r="F30" s="48" t="e">
        <f aca="false">E30-D30</f>
        <v>#VALUE!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5</v>
      </c>
      <c r="B31" s="48" t="e">
        <f aca="false">([1]!Miar_Objetosc_KOH_miar_HnA_cm3,$C$5,$C$9,$C$10,$C$12,C31,$C$8)</f>
        <v>#VALUE!</v>
      </c>
      <c r="C31" s="49" t="e">
        <f aca="false">C30+($C$22-$C$16)/100</f>
        <v>#VALUE!</v>
      </c>
      <c r="D31" s="48" t="e">
        <f aca="false">([1]!Miar_KOH_HnA_Pochodna_dpH_dvKOH_cm3,$C$5,$C$9,$C$10,$C$12,C31,$C$8)</f>
        <v>#VALUE!</v>
      </c>
      <c r="E31" s="48" t="e">
        <f aca="false">(C32-C30)/(B32-B30)</f>
        <v>#VALUE!</v>
      </c>
      <c r="F31" s="48" t="e">
        <f aca="false">E31-D31</f>
        <v>#VALUE!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6</v>
      </c>
      <c r="B32" s="48" t="e">
        <f aca="false">([1]!Miar_Objetosc_KOH_miar_HnA_cm3,$C$5,$C$9,$C$10,$C$12,C32,$C$8)</f>
        <v>#VALUE!</v>
      </c>
      <c r="C32" s="49" t="e">
        <f aca="false">C31+($C$22-$C$16)/100</f>
        <v>#VALUE!</v>
      </c>
      <c r="D32" s="48" t="e">
        <f aca="false">([1]!Miar_KOH_HnA_Pochodna_dpH_dvKOH_cm3,$C$5,$C$9,$C$10,$C$12,C32,$C$8)</f>
        <v>#VALUE!</v>
      </c>
      <c r="E32" s="48" t="e">
        <f aca="false">(C33-C31)/(B33-B31)</f>
        <v>#VALUE!</v>
      </c>
      <c r="F32" s="48" t="e">
        <f aca="false">E32-D32</f>
        <v>#VALUE!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7</v>
      </c>
      <c r="B33" s="48" t="e">
        <f aca="false">([1]!Miar_Objetosc_KOH_miar_HnA_cm3,$C$5,$C$9,$C$10,$C$12,C33,$C$8)</f>
        <v>#VALUE!</v>
      </c>
      <c r="C33" s="49" t="e">
        <f aca="false">C32+($C$22-$C$16)/100</f>
        <v>#VALUE!</v>
      </c>
      <c r="D33" s="48" t="e">
        <f aca="false">([1]!Miar_KOH_HnA_Pochodna_dpH_dvKOH_cm3,$C$5,$C$9,$C$10,$C$12,C33,$C$8)</f>
        <v>#VALUE!</v>
      </c>
      <c r="E33" s="48" t="e">
        <f aca="false">(C34-C32)/(B34-B32)</f>
        <v>#VALUE!</v>
      </c>
      <c r="F33" s="48" t="e">
        <f aca="false">E33-D33</f>
        <v>#VALUE!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8</v>
      </c>
      <c r="B34" s="48" t="e">
        <f aca="false">([1]!Miar_Objetosc_KOH_miar_HnA_cm3,$C$5,$C$9,$C$10,$C$12,C34,$C$8)</f>
        <v>#VALUE!</v>
      </c>
      <c r="C34" s="49" t="e">
        <f aca="false">C33+($C$22-$C$16)/100</f>
        <v>#VALUE!</v>
      </c>
      <c r="D34" s="48" t="e">
        <f aca="false">([1]!Miar_KOH_HnA_Pochodna_dpH_dvKOH_cm3,$C$5,$C$9,$C$10,$C$12,C34,$C$8)</f>
        <v>#VALUE!</v>
      </c>
      <c r="E34" s="48" t="e">
        <f aca="false">(C35-C33)/(B35-B33)</f>
        <v>#VALUE!</v>
      </c>
      <c r="F34" s="48" t="e">
        <f aca="false">E34-D34</f>
        <v>#VALUE!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9</v>
      </c>
      <c r="B35" s="48" t="e">
        <f aca="false">([1]!Miar_Objetosc_KOH_miar_HnA_cm3,$C$5,$C$9,$C$10,$C$12,C35,$C$8)</f>
        <v>#VALUE!</v>
      </c>
      <c r="C35" s="49" t="e">
        <f aca="false">C34+($C$22-$C$16)/100</f>
        <v>#VALUE!</v>
      </c>
      <c r="D35" s="48" t="e">
        <f aca="false">([1]!Miar_KOH_HnA_Pochodna_dpH_dvKOH_cm3,$C$5,$C$9,$C$10,$C$12,C35,$C$8)</f>
        <v>#VALUE!</v>
      </c>
      <c r="E35" s="48" t="e">
        <f aca="false">(C36-C34)/(B36-B34)</f>
        <v>#VALUE!</v>
      </c>
      <c r="F35" s="48" t="e">
        <f aca="false">E35-D35</f>
        <v>#VALUE!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10</v>
      </c>
      <c r="B36" s="48" t="e">
        <f aca="false">([1]!Miar_Objetosc_KOH_miar_HnA_cm3,$C$5,$C$9,$C$10,$C$12,C36,$C$8)</f>
        <v>#VALUE!</v>
      </c>
      <c r="C36" s="49" t="e">
        <f aca="false">C35+($C$22-$C$16)/100</f>
        <v>#VALUE!</v>
      </c>
      <c r="D36" s="48" t="e">
        <f aca="false">([1]!Miar_KOH_HnA_Pochodna_dpH_dvKOH_cm3,$C$5,$C$9,$C$10,$C$12,C36,$C$8)</f>
        <v>#VALUE!</v>
      </c>
      <c r="E36" s="48" t="e">
        <f aca="false">(C37-C35)/(B37-B35)</f>
        <v>#VALUE!</v>
      </c>
      <c r="F36" s="48" t="e">
        <f aca="false">E36-D36</f>
        <v>#VALUE!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11</v>
      </c>
      <c r="B37" s="48" t="e">
        <f aca="false">([1]!Miar_Objetosc_KOH_miar_HnA_cm3,$C$5,$C$9,$C$10,$C$12,C37,$C$8)</f>
        <v>#VALUE!</v>
      </c>
      <c r="C37" s="49" t="e">
        <f aca="false">C36+($C$22-$C$16)/100</f>
        <v>#VALUE!</v>
      </c>
      <c r="D37" s="48" t="e">
        <f aca="false">([1]!Miar_KOH_HnA_Pochodna_dpH_dvKOH_cm3,$C$5,$C$9,$C$10,$C$12,C37,$C$8)</f>
        <v>#VALUE!</v>
      </c>
      <c r="E37" s="48" t="e">
        <f aca="false">(C38-C36)/(B38-B36)</f>
        <v>#VALUE!</v>
      </c>
      <c r="F37" s="48" t="e">
        <f aca="false">E37-D37</f>
        <v>#VALUE!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2</v>
      </c>
      <c r="B38" s="48" t="e">
        <f aca="false">([1]!Miar_Objetosc_KOH_miar_HnA_cm3,$C$5,$C$9,$C$10,$C$12,C38,$C$8)</f>
        <v>#VALUE!</v>
      </c>
      <c r="C38" s="49" t="e">
        <f aca="false">C37+($C$22-$C$16)/100</f>
        <v>#VALUE!</v>
      </c>
      <c r="D38" s="48" t="e">
        <f aca="false">([1]!Miar_KOH_HnA_Pochodna_dpH_dvKOH_cm3,$C$5,$C$9,$C$10,$C$12,C38,$C$8)</f>
        <v>#VALUE!</v>
      </c>
      <c r="E38" s="48" t="e">
        <f aca="false">(C39-C37)/(B39-B37)</f>
        <v>#VALUE!</v>
      </c>
      <c r="F38" s="48" t="e">
        <f aca="false">E38-D38</f>
        <v>#VALUE!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3</v>
      </c>
      <c r="B39" s="48" t="e">
        <f aca="false">([1]!Miar_Objetosc_KOH_miar_HnA_cm3,$C$5,$C$9,$C$10,$C$12,C39,$C$8)</f>
        <v>#VALUE!</v>
      </c>
      <c r="C39" s="49" t="e">
        <f aca="false">C38+($C$22-$C$16)/100</f>
        <v>#VALUE!</v>
      </c>
      <c r="D39" s="48" t="e">
        <f aca="false">([1]!Miar_KOH_HnA_Pochodna_dpH_dvKOH_cm3,$C$5,$C$9,$C$10,$C$12,C39,$C$8)</f>
        <v>#VALUE!</v>
      </c>
      <c r="E39" s="48" t="e">
        <f aca="false">(C40-C38)/(B40-B38)</f>
        <v>#VALUE!</v>
      </c>
      <c r="F39" s="48" t="e">
        <f aca="false">E39-D39</f>
        <v>#VALUE!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4</v>
      </c>
      <c r="B40" s="48" t="e">
        <f aca="false">([1]!Miar_Objetosc_KOH_miar_HnA_cm3,$C$5,$C$9,$C$10,$C$12,C40,$C$8)</f>
        <v>#VALUE!</v>
      </c>
      <c r="C40" s="49" t="e">
        <f aca="false">C39+($C$22-$C$16)/100</f>
        <v>#VALUE!</v>
      </c>
      <c r="D40" s="48" t="e">
        <f aca="false">([1]!Miar_KOH_HnA_Pochodna_dpH_dvKOH_cm3,$C$5,$C$9,$C$10,$C$12,C40,$C$8)</f>
        <v>#VALUE!</v>
      </c>
      <c r="E40" s="48" t="e">
        <f aca="false">(C41-C39)/(B41-B39)</f>
        <v>#VALUE!</v>
      </c>
      <c r="F40" s="48" t="e">
        <f aca="false">E40-D40</f>
        <v>#VALUE!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5</v>
      </c>
      <c r="B41" s="48" t="e">
        <f aca="false">([1]!Miar_Objetosc_KOH_miar_HnA_cm3,$C$5,$C$9,$C$10,$C$12,C41,$C$8)</f>
        <v>#VALUE!</v>
      </c>
      <c r="C41" s="49" t="e">
        <f aca="false">C40+($C$22-$C$16)/100</f>
        <v>#VALUE!</v>
      </c>
      <c r="D41" s="48" t="e">
        <f aca="false">([1]!Miar_KOH_HnA_Pochodna_dpH_dvKOH_cm3,$C$5,$C$9,$C$10,$C$12,C41,$C$8)</f>
        <v>#VALUE!</v>
      </c>
      <c r="E41" s="48" t="e">
        <f aca="false">(C42-C40)/(B42-B40)</f>
        <v>#VALUE!</v>
      </c>
      <c r="F41" s="48" t="e">
        <f aca="false">E41-D41</f>
        <v>#VALUE!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6</v>
      </c>
      <c r="B42" s="48" t="e">
        <f aca="false">([1]!Miar_Objetosc_KOH_miar_HnA_cm3,$C$5,$C$9,$C$10,$C$12,C42,$C$8)</f>
        <v>#VALUE!</v>
      </c>
      <c r="C42" s="49" t="e">
        <f aca="false">C41+($C$22-$C$16)/100</f>
        <v>#VALUE!</v>
      </c>
      <c r="D42" s="48" t="e">
        <f aca="false">([1]!Miar_KOH_HnA_Pochodna_dpH_dvKOH_cm3,$C$5,$C$9,$C$10,$C$12,C42,$C$8)</f>
        <v>#VALUE!</v>
      </c>
      <c r="E42" s="48" t="e">
        <f aca="false">(C43-C41)/(B43-B41)</f>
        <v>#VALUE!</v>
      </c>
      <c r="F42" s="48" t="e">
        <f aca="false">E42-D42</f>
        <v>#VALUE!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17</v>
      </c>
      <c r="B43" s="48" t="e">
        <f aca="false">([1]!Miar_Objetosc_KOH_miar_HnA_cm3,$C$5,$C$9,$C$10,$C$12,C43,$C$8)</f>
        <v>#VALUE!</v>
      </c>
      <c r="C43" s="49" t="e">
        <f aca="false">C42+($C$22-$C$16)/100</f>
        <v>#VALUE!</v>
      </c>
      <c r="D43" s="48" t="e">
        <f aca="false">([1]!Miar_KOH_HnA_Pochodna_dpH_dvKOH_cm3,$C$5,$C$9,$C$10,$C$12,C43,$C$8)</f>
        <v>#VALUE!</v>
      </c>
      <c r="E43" s="48" t="e">
        <f aca="false">(C44-C42)/(B44-B42)</f>
        <v>#VALUE!</v>
      </c>
      <c r="F43" s="48" t="e">
        <f aca="false">E43-D43</f>
        <v>#VALUE!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18</v>
      </c>
      <c r="B44" s="48" t="e">
        <f aca="false">([1]!Miar_Objetosc_KOH_miar_HnA_cm3,$C$5,$C$9,$C$10,$C$12,C44,$C$8)</f>
        <v>#VALUE!</v>
      </c>
      <c r="C44" s="49" t="e">
        <f aca="false">C43+($C$22-$C$16)/100</f>
        <v>#VALUE!</v>
      </c>
      <c r="D44" s="48" t="e">
        <f aca="false">([1]!Miar_KOH_HnA_Pochodna_dpH_dvKOH_cm3,$C$5,$C$9,$C$10,$C$12,C44,$C$8)</f>
        <v>#VALUE!</v>
      </c>
      <c r="E44" s="48" t="e">
        <f aca="false">(C45-C43)/(B45-B43)</f>
        <v>#VALUE!</v>
      </c>
      <c r="F44" s="48" t="e">
        <f aca="false">E44-D44</f>
        <v>#VALUE!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19</v>
      </c>
      <c r="B45" s="48" t="e">
        <f aca="false">([1]!Miar_Objetosc_KOH_miar_HnA_cm3,$C$5,$C$9,$C$10,$C$12,C45,$C$8)</f>
        <v>#VALUE!</v>
      </c>
      <c r="C45" s="49" t="e">
        <f aca="false">C44+($C$22-$C$16)/100</f>
        <v>#VALUE!</v>
      </c>
      <c r="D45" s="48" t="e">
        <f aca="false">([1]!Miar_KOH_HnA_Pochodna_dpH_dvKOH_cm3,$C$5,$C$9,$C$10,$C$12,C45,$C$8)</f>
        <v>#VALUE!</v>
      </c>
      <c r="E45" s="48" t="e">
        <f aca="false">(C46-C44)/(B46-B44)</f>
        <v>#VALUE!</v>
      </c>
      <c r="F45" s="48" t="e">
        <f aca="false">E45-D45</f>
        <v>#VALUE!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7" t="n">
        <v>20</v>
      </c>
      <c r="B46" s="48" t="e">
        <f aca="false">([1]!Miar_Objetosc_KOH_miar_HnA_cm3,$C$5,$C$9,$C$10,$C$12,C46,$C$8)</f>
        <v>#VALUE!</v>
      </c>
      <c r="C46" s="49" t="e">
        <f aca="false">C45+($C$22-$C$16)/100</f>
        <v>#VALUE!</v>
      </c>
      <c r="D46" s="48" t="e">
        <f aca="false">([1]!Miar_KOH_HnA_Pochodna_dpH_dvKOH_cm3,$C$5,$C$9,$C$10,$C$12,C46,$C$8)</f>
        <v>#VALUE!</v>
      </c>
      <c r="E46" s="48" t="e">
        <f aca="false">(C47-C45)/(B47-B45)</f>
        <v>#VALUE!</v>
      </c>
      <c r="F46" s="48" t="e">
        <f aca="false">E46-D46</f>
        <v>#VALUE!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47" t="n">
        <v>21</v>
      </c>
      <c r="B47" s="48" t="e">
        <f aca="false">([1]!Miar_Objetosc_KOH_miar_HnA_cm3,$C$5,$C$9,$C$10,$C$12,C47,$C$8)</f>
        <v>#VALUE!</v>
      </c>
      <c r="C47" s="49" t="e">
        <f aca="false">C46+($C$22-$C$16)/100</f>
        <v>#VALUE!</v>
      </c>
      <c r="D47" s="48" t="e">
        <f aca="false">([1]!Miar_KOH_HnA_Pochodna_dpH_dvKOH_cm3,$C$5,$C$9,$C$10,$C$12,C47,$C$8)</f>
        <v>#VALUE!</v>
      </c>
      <c r="E47" s="48" t="e">
        <f aca="false">(C48-C46)/(B48-B46)</f>
        <v>#VALUE!</v>
      </c>
      <c r="F47" s="48" t="e">
        <f aca="false">E47-D47</f>
        <v>#VALUE!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7" t="n">
        <v>22</v>
      </c>
      <c r="B48" s="48" t="e">
        <f aca="false">([1]!Miar_Objetosc_KOH_miar_HnA_cm3,$C$5,$C$9,$C$10,$C$12,C48,$C$8)</f>
        <v>#VALUE!</v>
      </c>
      <c r="C48" s="49" t="e">
        <f aca="false">C47+($C$22-$C$16)/100</f>
        <v>#VALUE!</v>
      </c>
      <c r="D48" s="48" t="e">
        <f aca="false">([1]!Miar_KOH_HnA_Pochodna_dpH_dvKOH_cm3,$C$5,$C$9,$C$10,$C$12,C48,$C$8)</f>
        <v>#VALUE!</v>
      </c>
      <c r="E48" s="48" t="e">
        <f aca="false">(C49-C47)/(B49-B47)</f>
        <v>#VALUE!</v>
      </c>
      <c r="F48" s="48" t="e">
        <f aca="false">E48-D48</f>
        <v>#VALUE!</v>
      </c>
    </row>
    <row r="49" customFormat="false" ht="15" hidden="false" customHeight="false" outlineLevel="0" collapsed="false">
      <c r="A49" s="47" t="n">
        <v>23</v>
      </c>
      <c r="B49" s="48" t="e">
        <f aca="false">([1]!Miar_Objetosc_KOH_miar_HnA_cm3,$C$5,$C$9,$C$10,$C$12,C49,$C$8)</f>
        <v>#VALUE!</v>
      </c>
      <c r="C49" s="49" t="e">
        <f aca="false">C48+($C$22-$C$16)/100</f>
        <v>#VALUE!</v>
      </c>
      <c r="D49" s="48" t="e">
        <f aca="false">([1]!Miar_KOH_HnA_Pochodna_dpH_dvKOH_cm3,$C$5,$C$9,$C$10,$C$12,C49,$C$8)</f>
        <v>#VALUE!</v>
      </c>
      <c r="E49" s="48" t="e">
        <f aca="false">(C50-C48)/(B50-B48)</f>
        <v>#VALUE!</v>
      </c>
      <c r="F49" s="48" t="e">
        <f aca="false">E49-D49</f>
        <v>#VALUE!</v>
      </c>
    </row>
    <row r="50" customFormat="false" ht="15" hidden="false" customHeight="false" outlineLevel="0" collapsed="false">
      <c r="A50" s="47" t="n">
        <v>24</v>
      </c>
      <c r="B50" s="48" t="e">
        <f aca="false">([1]!Miar_Objetosc_KOH_miar_HnA_cm3,$C$5,$C$9,$C$10,$C$12,C50,$C$8)</f>
        <v>#VALUE!</v>
      </c>
      <c r="C50" s="49" t="e">
        <f aca="false">C49+($C$22-$C$16)/100</f>
        <v>#VALUE!</v>
      </c>
      <c r="D50" s="48" t="e">
        <f aca="false">([1]!Miar_KOH_HnA_Pochodna_dpH_dvKOH_cm3,$C$5,$C$9,$C$10,$C$12,C50,$C$8)</f>
        <v>#VALUE!</v>
      </c>
      <c r="E50" s="48" t="e">
        <f aca="false">(C51-C49)/(B51-B49)</f>
        <v>#VALUE!</v>
      </c>
      <c r="F50" s="48" t="e">
        <f aca="false">E50-D50</f>
        <v>#VALUE!</v>
      </c>
    </row>
    <row r="51" customFormat="false" ht="15" hidden="false" customHeight="false" outlineLevel="0" collapsed="false">
      <c r="A51" s="47" t="n">
        <v>25</v>
      </c>
      <c r="B51" s="48" t="e">
        <f aca="false">([1]!Miar_Objetosc_KOH_miar_HnA_cm3,$C$5,$C$9,$C$10,$C$12,C51,$C$8)</f>
        <v>#VALUE!</v>
      </c>
      <c r="C51" s="49" t="e">
        <f aca="false">C50+($C$22-$C$16)/100</f>
        <v>#VALUE!</v>
      </c>
      <c r="D51" s="48" t="e">
        <f aca="false">([1]!Miar_KOH_HnA_Pochodna_dpH_dvKOH_cm3,$C$5,$C$9,$C$10,$C$12,C51,$C$8)</f>
        <v>#VALUE!</v>
      </c>
      <c r="E51" s="48" t="e">
        <f aca="false">(C52-C50)/(B52-B50)</f>
        <v>#VALUE!</v>
      </c>
      <c r="F51" s="48" t="e">
        <f aca="false">E51-D51</f>
        <v>#VALUE!</v>
      </c>
    </row>
    <row r="52" customFormat="false" ht="15" hidden="false" customHeight="false" outlineLevel="0" collapsed="false">
      <c r="A52" s="47" t="n">
        <v>26</v>
      </c>
      <c r="B52" s="48" t="e">
        <f aca="false">([1]!Miar_Objetosc_KOH_miar_HnA_cm3,$C$5,$C$9,$C$10,$C$12,C52,$C$8)</f>
        <v>#VALUE!</v>
      </c>
      <c r="C52" s="49" t="e">
        <f aca="false">C51+($C$22-$C$16)/100</f>
        <v>#VALUE!</v>
      </c>
      <c r="D52" s="48" t="e">
        <f aca="false">([1]!Miar_KOH_HnA_Pochodna_dpH_dvKOH_cm3,$C$5,$C$9,$C$10,$C$12,C52,$C$8)</f>
        <v>#VALUE!</v>
      </c>
      <c r="E52" s="48" t="e">
        <f aca="false">(C53-C51)/(B53-B51)</f>
        <v>#VALUE!</v>
      </c>
      <c r="F52" s="48" t="e">
        <f aca="false">E52-D52</f>
        <v>#VALUE!</v>
      </c>
    </row>
    <row r="53" customFormat="false" ht="15" hidden="false" customHeight="false" outlineLevel="0" collapsed="false">
      <c r="A53" s="47" t="n">
        <v>27</v>
      </c>
      <c r="B53" s="48" t="e">
        <f aca="false">([1]!Miar_Objetosc_KOH_miar_HnA_cm3,$C$5,$C$9,$C$10,$C$12,C53,$C$8)</f>
        <v>#VALUE!</v>
      </c>
      <c r="C53" s="49" t="e">
        <f aca="false">C52+($C$22-$C$16)/100</f>
        <v>#VALUE!</v>
      </c>
      <c r="D53" s="48" t="e">
        <f aca="false">([1]!Miar_KOH_HnA_Pochodna_dpH_dvKOH_cm3,$C$5,$C$9,$C$10,$C$12,C53,$C$8)</f>
        <v>#VALUE!</v>
      </c>
      <c r="E53" s="48" t="e">
        <f aca="false">(C54-C52)/(B54-B52)</f>
        <v>#VALUE!</v>
      </c>
      <c r="F53" s="48" t="e">
        <f aca="false">E53-D53</f>
        <v>#VALUE!</v>
      </c>
    </row>
    <row r="54" customFormat="false" ht="15" hidden="false" customHeight="false" outlineLevel="0" collapsed="false">
      <c r="A54" s="47" t="n">
        <v>28</v>
      </c>
      <c r="B54" s="48" t="e">
        <f aca="false">([1]!Miar_Objetosc_KOH_miar_HnA_cm3,$C$5,$C$9,$C$10,$C$12,C54,$C$8)</f>
        <v>#VALUE!</v>
      </c>
      <c r="C54" s="49" t="e">
        <f aca="false">C53+($C$22-$C$16)/100</f>
        <v>#VALUE!</v>
      </c>
      <c r="D54" s="48" t="e">
        <f aca="false">([1]!Miar_KOH_HnA_Pochodna_dpH_dvKOH_cm3,$C$5,$C$9,$C$10,$C$12,C54,$C$8)</f>
        <v>#VALUE!</v>
      </c>
      <c r="E54" s="48" t="e">
        <f aca="false">(C55-C53)/(B55-B53)</f>
        <v>#VALUE!</v>
      </c>
      <c r="F54" s="48" t="e">
        <f aca="false">E54-D54</f>
        <v>#VALUE!</v>
      </c>
    </row>
    <row r="55" customFormat="false" ht="15" hidden="false" customHeight="false" outlineLevel="0" collapsed="false">
      <c r="A55" s="47" t="n">
        <v>29</v>
      </c>
      <c r="B55" s="48" t="e">
        <f aca="false">([1]!Miar_Objetosc_KOH_miar_HnA_cm3,$C$5,$C$9,$C$10,$C$12,C55,$C$8)</f>
        <v>#VALUE!</v>
      </c>
      <c r="C55" s="49" t="e">
        <f aca="false">C54+($C$22-$C$16)/100</f>
        <v>#VALUE!</v>
      </c>
      <c r="D55" s="48" t="e">
        <f aca="false">([1]!Miar_KOH_HnA_Pochodna_dpH_dvKOH_cm3,$C$5,$C$9,$C$10,$C$12,C55,$C$8)</f>
        <v>#VALUE!</v>
      </c>
      <c r="E55" s="48" t="e">
        <f aca="false">(C56-C54)/(B56-B54)</f>
        <v>#VALUE!</v>
      </c>
      <c r="F55" s="48" t="e">
        <f aca="false">E55-D55</f>
        <v>#VALUE!</v>
      </c>
    </row>
    <row r="56" customFormat="false" ht="15" hidden="false" customHeight="false" outlineLevel="0" collapsed="false">
      <c r="A56" s="47" t="n">
        <v>30</v>
      </c>
      <c r="B56" s="48" t="e">
        <f aca="false">([1]!Miar_Objetosc_KOH_miar_HnA_cm3,$C$5,$C$9,$C$10,$C$12,C56,$C$8)</f>
        <v>#VALUE!</v>
      </c>
      <c r="C56" s="49" t="e">
        <f aca="false">C55+($C$22-$C$16)/100</f>
        <v>#VALUE!</v>
      </c>
      <c r="D56" s="48" t="e">
        <f aca="false">([1]!Miar_KOH_HnA_Pochodna_dpH_dvKOH_cm3,$C$5,$C$9,$C$10,$C$12,C56,$C$8)</f>
        <v>#VALUE!</v>
      </c>
      <c r="E56" s="48" t="e">
        <f aca="false">(C57-C55)/(B57-B55)</f>
        <v>#VALUE!</v>
      </c>
      <c r="F56" s="48" t="e">
        <f aca="false">E56-D56</f>
        <v>#VALUE!</v>
      </c>
    </row>
    <row r="57" customFormat="false" ht="15" hidden="false" customHeight="false" outlineLevel="0" collapsed="false">
      <c r="A57" s="47" t="n">
        <v>31</v>
      </c>
      <c r="B57" s="48" t="e">
        <f aca="false">([1]!Miar_Objetosc_KOH_miar_HnA_cm3,$C$5,$C$9,$C$10,$C$12,C57,$C$8)</f>
        <v>#VALUE!</v>
      </c>
      <c r="C57" s="49" t="e">
        <f aca="false">C56+($C$22-$C$16)/100</f>
        <v>#VALUE!</v>
      </c>
      <c r="D57" s="48" t="e">
        <f aca="false">([1]!Miar_KOH_HnA_Pochodna_dpH_dvKOH_cm3,$C$5,$C$9,$C$10,$C$12,C57,$C$8)</f>
        <v>#VALUE!</v>
      </c>
      <c r="E57" s="48" t="e">
        <f aca="false">(C58-C56)/(B58-B56)</f>
        <v>#VALUE!</v>
      </c>
      <c r="F57" s="48" t="e">
        <f aca="false">E57-D57</f>
        <v>#VALUE!</v>
      </c>
    </row>
    <row r="58" customFormat="false" ht="15" hidden="false" customHeight="false" outlineLevel="0" collapsed="false">
      <c r="A58" s="47" t="n">
        <v>32</v>
      </c>
      <c r="B58" s="48" t="e">
        <f aca="false">([1]!Miar_Objetosc_KOH_miar_HnA_cm3,$C$5,$C$9,$C$10,$C$12,C58,$C$8)</f>
        <v>#VALUE!</v>
      </c>
      <c r="C58" s="49" t="e">
        <f aca="false">C57+($C$22-$C$16)/100</f>
        <v>#VALUE!</v>
      </c>
      <c r="D58" s="48" t="e">
        <f aca="false">([1]!Miar_KOH_HnA_Pochodna_dpH_dvKOH_cm3,$C$5,$C$9,$C$10,$C$12,C58,$C$8)</f>
        <v>#VALUE!</v>
      </c>
      <c r="E58" s="48" t="e">
        <f aca="false">(C59-C57)/(B59-B57)</f>
        <v>#VALUE!</v>
      </c>
      <c r="F58" s="48" t="e">
        <f aca="false">E58-D58</f>
        <v>#VALUE!</v>
      </c>
    </row>
    <row r="59" customFormat="false" ht="15" hidden="false" customHeight="false" outlineLevel="0" collapsed="false">
      <c r="A59" s="47" t="n">
        <v>33</v>
      </c>
      <c r="B59" s="48" t="e">
        <f aca="false">([1]!Miar_Objetosc_KOH_miar_HnA_cm3,$C$5,$C$9,$C$10,$C$12,C59,$C$8)</f>
        <v>#VALUE!</v>
      </c>
      <c r="C59" s="49" t="e">
        <f aca="false">C58+($C$22-$C$16)/100</f>
        <v>#VALUE!</v>
      </c>
      <c r="D59" s="48" t="e">
        <f aca="false">([1]!Miar_KOH_HnA_Pochodna_dpH_dvKOH_cm3,$C$5,$C$9,$C$10,$C$12,C59,$C$8)</f>
        <v>#VALUE!</v>
      </c>
      <c r="E59" s="48" t="e">
        <f aca="false">(C60-C58)/(B60-B58)</f>
        <v>#VALUE!</v>
      </c>
      <c r="F59" s="48" t="e">
        <f aca="false">E59-D59</f>
        <v>#VALUE!</v>
      </c>
    </row>
    <row r="60" customFormat="false" ht="15" hidden="false" customHeight="false" outlineLevel="0" collapsed="false">
      <c r="A60" s="47" t="n">
        <v>34</v>
      </c>
      <c r="B60" s="48" t="e">
        <f aca="false">([1]!Miar_Objetosc_KOH_miar_HnA_cm3,$C$5,$C$9,$C$10,$C$12,C60,$C$8)</f>
        <v>#VALUE!</v>
      </c>
      <c r="C60" s="49" t="e">
        <f aca="false">C59+($C$22-$C$16)/100</f>
        <v>#VALUE!</v>
      </c>
      <c r="D60" s="48" t="e">
        <f aca="false">([1]!Miar_KOH_HnA_Pochodna_dpH_dvKOH_cm3,$C$5,$C$9,$C$10,$C$12,C60,$C$8)</f>
        <v>#VALUE!</v>
      </c>
      <c r="E60" s="48" t="e">
        <f aca="false">(C61-C59)/(B61-B59)</f>
        <v>#VALUE!</v>
      </c>
      <c r="F60" s="48" t="e">
        <f aca="false">E60-D60</f>
        <v>#VALUE!</v>
      </c>
    </row>
    <row r="61" customFormat="false" ht="15" hidden="false" customHeight="false" outlineLevel="0" collapsed="false">
      <c r="A61" s="47" t="n">
        <v>35</v>
      </c>
      <c r="B61" s="48" t="e">
        <f aca="false">([1]!Miar_Objetosc_KOH_miar_HnA_cm3,$C$5,$C$9,$C$10,$C$12,C61,$C$8)</f>
        <v>#VALUE!</v>
      </c>
      <c r="C61" s="49" t="e">
        <f aca="false">C60+($C$22-$C$16)/100</f>
        <v>#VALUE!</v>
      </c>
      <c r="D61" s="48" t="e">
        <f aca="false">([1]!Miar_KOH_HnA_Pochodna_dpH_dvKOH_cm3,$C$5,$C$9,$C$10,$C$12,C61,$C$8)</f>
        <v>#VALUE!</v>
      </c>
      <c r="E61" s="48" t="e">
        <f aca="false">(C62-C60)/(B62-B60)</f>
        <v>#VALUE!</v>
      </c>
      <c r="F61" s="48" t="e">
        <f aca="false">E61-D61</f>
        <v>#VALUE!</v>
      </c>
    </row>
    <row r="62" customFormat="false" ht="15" hidden="false" customHeight="false" outlineLevel="0" collapsed="false">
      <c r="A62" s="47" t="n">
        <v>36</v>
      </c>
      <c r="B62" s="48" t="e">
        <f aca="false">([1]!Miar_Objetosc_KOH_miar_HnA_cm3,$C$5,$C$9,$C$10,$C$12,C62,$C$8)</f>
        <v>#VALUE!</v>
      </c>
      <c r="C62" s="49" t="e">
        <f aca="false">C61+($C$22-$C$16)/100</f>
        <v>#VALUE!</v>
      </c>
      <c r="D62" s="48" t="e">
        <f aca="false">([1]!Miar_KOH_HnA_Pochodna_dpH_dvKOH_cm3,$C$5,$C$9,$C$10,$C$12,C62,$C$8)</f>
        <v>#VALUE!</v>
      </c>
      <c r="E62" s="48" t="e">
        <f aca="false">(C63-C61)/(B63-B61)</f>
        <v>#VALUE!</v>
      </c>
      <c r="F62" s="48" t="e">
        <f aca="false">E62-D62</f>
        <v>#VALUE!</v>
      </c>
    </row>
    <row r="63" customFormat="false" ht="15" hidden="false" customHeight="false" outlineLevel="0" collapsed="false">
      <c r="A63" s="47" t="n">
        <v>37</v>
      </c>
      <c r="B63" s="48" t="e">
        <f aca="false">([1]!Miar_Objetosc_KOH_miar_HnA_cm3,$C$5,$C$9,$C$10,$C$12,C63,$C$8)</f>
        <v>#VALUE!</v>
      </c>
      <c r="C63" s="49" t="e">
        <f aca="false">C62+($C$22-$C$16)/100</f>
        <v>#VALUE!</v>
      </c>
      <c r="D63" s="48" t="e">
        <f aca="false">([1]!Miar_KOH_HnA_Pochodna_dpH_dvKOH_cm3,$C$5,$C$9,$C$10,$C$12,C63,$C$8)</f>
        <v>#VALUE!</v>
      </c>
      <c r="E63" s="48" t="e">
        <f aca="false">(C64-C62)/(B64-B62)</f>
        <v>#VALUE!</v>
      </c>
      <c r="F63" s="48" t="e">
        <f aca="false">E63-D63</f>
        <v>#VALUE!</v>
      </c>
    </row>
    <row r="64" customFormat="false" ht="15" hidden="false" customHeight="false" outlineLevel="0" collapsed="false">
      <c r="A64" s="47" t="n">
        <v>38</v>
      </c>
      <c r="B64" s="48" t="e">
        <f aca="false">([1]!Miar_Objetosc_KOH_miar_HnA_cm3,$C$5,$C$9,$C$10,$C$12,C64,$C$8)</f>
        <v>#VALUE!</v>
      </c>
      <c r="C64" s="49" t="e">
        <f aca="false">C63+($C$22-$C$16)/100</f>
        <v>#VALUE!</v>
      </c>
      <c r="D64" s="48" t="e">
        <f aca="false">([1]!Miar_KOH_HnA_Pochodna_dpH_dvKOH_cm3,$C$5,$C$9,$C$10,$C$12,C64,$C$8)</f>
        <v>#VALUE!</v>
      </c>
      <c r="E64" s="48" t="e">
        <f aca="false">(C65-C63)/(B65-B63)</f>
        <v>#VALUE!</v>
      </c>
      <c r="F64" s="48" t="e">
        <f aca="false">E64-D64</f>
        <v>#VALUE!</v>
      </c>
    </row>
    <row r="65" customFormat="false" ht="15" hidden="false" customHeight="false" outlineLevel="0" collapsed="false">
      <c r="A65" s="47" t="n">
        <v>39</v>
      </c>
      <c r="B65" s="48" t="e">
        <f aca="false">([1]!Miar_Objetosc_KOH_miar_HnA_cm3,$C$5,$C$9,$C$10,$C$12,C65,$C$8)</f>
        <v>#VALUE!</v>
      </c>
      <c r="C65" s="49" t="e">
        <f aca="false">C64+($C$22-$C$16)/100</f>
        <v>#VALUE!</v>
      </c>
      <c r="D65" s="48" t="e">
        <f aca="false">([1]!Miar_KOH_HnA_Pochodna_dpH_dvKOH_cm3,$C$5,$C$9,$C$10,$C$12,C65,$C$8)</f>
        <v>#VALUE!</v>
      </c>
      <c r="E65" s="48" t="e">
        <f aca="false">(C66-C64)/(B66-B64)</f>
        <v>#VALUE!</v>
      </c>
      <c r="F65" s="48" t="e">
        <f aca="false">E65-D65</f>
        <v>#VALUE!</v>
      </c>
    </row>
    <row r="66" customFormat="false" ht="15" hidden="false" customHeight="false" outlineLevel="0" collapsed="false">
      <c r="A66" s="47" t="n">
        <v>40</v>
      </c>
      <c r="B66" s="48" t="e">
        <f aca="false">([1]!Miar_Objetosc_KOH_miar_HnA_cm3,$C$5,$C$9,$C$10,$C$12,C66,$C$8)</f>
        <v>#VALUE!</v>
      </c>
      <c r="C66" s="49" t="e">
        <f aca="false">C65+($C$22-$C$16)/100</f>
        <v>#VALUE!</v>
      </c>
      <c r="D66" s="48" t="e">
        <f aca="false">([1]!Miar_KOH_HnA_Pochodna_dpH_dvKOH_cm3,$C$5,$C$9,$C$10,$C$12,C66,$C$8)</f>
        <v>#VALUE!</v>
      </c>
      <c r="E66" s="48" t="e">
        <f aca="false">(C67-C65)/(B67-B65)</f>
        <v>#VALUE!</v>
      </c>
      <c r="F66" s="48" t="e">
        <f aca="false">E66-D66</f>
        <v>#VALUE!</v>
      </c>
    </row>
    <row r="67" customFormat="false" ht="15" hidden="false" customHeight="false" outlineLevel="0" collapsed="false">
      <c r="A67" s="47" t="n">
        <v>41</v>
      </c>
      <c r="B67" s="48" t="e">
        <f aca="false">([1]!Miar_Objetosc_KOH_miar_HnA_cm3,$C$5,$C$9,$C$10,$C$12,C67,$C$8)</f>
        <v>#VALUE!</v>
      </c>
      <c r="C67" s="49" t="e">
        <f aca="false">C66+($C$22-$C$16)/100</f>
        <v>#VALUE!</v>
      </c>
      <c r="D67" s="48" t="e">
        <f aca="false">([1]!Miar_KOH_HnA_Pochodna_dpH_dvKOH_cm3,$C$5,$C$9,$C$10,$C$12,C67,$C$8)</f>
        <v>#VALUE!</v>
      </c>
      <c r="E67" s="48" t="e">
        <f aca="false">(C68-C66)/(B68-B66)</f>
        <v>#VALUE!</v>
      </c>
      <c r="F67" s="48" t="e">
        <f aca="false">E67-D67</f>
        <v>#VALUE!</v>
      </c>
    </row>
    <row r="68" customFormat="false" ht="15" hidden="false" customHeight="false" outlineLevel="0" collapsed="false">
      <c r="A68" s="47" t="n">
        <v>42</v>
      </c>
      <c r="B68" s="48" t="e">
        <f aca="false">([1]!Miar_Objetosc_KOH_miar_HnA_cm3,$C$5,$C$9,$C$10,$C$12,C68,$C$8)</f>
        <v>#VALUE!</v>
      </c>
      <c r="C68" s="49" t="e">
        <f aca="false">C67+($C$22-$C$16)/100</f>
        <v>#VALUE!</v>
      </c>
      <c r="D68" s="48" t="e">
        <f aca="false">([1]!Miar_KOH_HnA_Pochodna_dpH_dvKOH_cm3,$C$5,$C$9,$C$10,$C$12,C68,$C$8)</f>
        <v>#VALUE!</v>
      </c>
      <c r="E68" s="48" t="e">
        <f aca="false">(C69-C67)/(B69-B67)</f>
        <v>#VALUE!</v>
      </c>
      <c r="F68" s="48" t="e">
        <f aca="false">E68-D68</f>
        <v>#VALUE!</v>
      </c>
    </row>
    <row r="69" customFormat="false" ht="15" hidden="false" customHeight="false" outlineLevel="0" collapsed="false">
      <c r="A69" s="47" t="n">
        <v>43</v>
      </c>
      <c r="B69" s="48" t="e">
        <f aca="false">([1]!Miar_Objetosc_KOH_miar_HnA_cm3,$C$5,$C$9,$C$10,$C$12,C69,$C$8)</f>
        <v>#VALUE!</v>
      </c>
      <c r="C69" s="49" t="e">
        <f aca="false">C68+($C$22-$C$16)/100</f>
        <v>#VALUE!</v>
      </c>
      <c r="D69" s="48" t="e">
        <f aca="false">([1]!Miar_KOH_HnA_Pochodna_dpH_dvKOH_cm3,$C$5,$C$9,$C$10,$C$12,C69,$C$8)</f>
        <v>#VALUE!</v>
      </c>
      <c r="E69" s="48" t="e">
        <f aca="false">(C70-C68)/(B70-B68)</f>
        <v>#VALUE!</v>
      </c>
      <c r="F69" s="48" t="e">
        <f aca="false">E69-D69</f>
        <v>#VALUE!</v>
      </c>
    </row>
    <row r="70" customFormat="false" ht="15" hidden="false" customHeight="false" outlineLevel="0" collapsed="false">
      <c r="A70" s="47" t="n">
        <v>44</v>
      </c>
      <c r="B70" s="48" t="e">
        <f aca="false">([1]!Miar_Objetosc_KOH_miar_HnA_cm3,$C$5,$C$9,$C$10,$C$12,C70,$C$8)</f>
        <v>#VALUE!</v>
      </c>
      <c r="C70" s="49" t="e">
        <f aca="false">C69+($C$22-$C$16)/100</f>
        <v>#VALUE!</v>
      </c>
      <c r="D70" s="48" t="e">
        <f aca="false">([1]!Miar_KOH_HnA_Pochodna_dpH_dvKOH_cm3,$C$5,$C$9,$C$10,$C$12,C70,$C$8)</f>
        <v>#VALUE!</v>
      </c>
      <c r="E70" s="48" t="e">
        <f aca="false">(C71-C69)/(B71-B69)</f>
        <v>#VALUE!</v>
      </c>
      <c r="F70" s="48" t="e">
        <f aca="false">E70-D70</f>
        <v>#VALUE!</v>
      </c>
    </row>
    <row r="71" customFormat="false" ht="15" hidden="false" customHeight="false" outlineLevel="0" collapsed="false">
      <c r="A71" s="47" t="n">
        <v>45</v>
      </c>
      <c r="B71" s="48" t="e">
        <f aca="false">([1]!Miar_Objetosc_KOH_miar_HnA_cm3,$C$5,$C$9,$C$10,$C$12,C71,$C$8)</f>
        <v>#VALUE!</v>
      </c>
      <c r="C71" s="49" t="e">
        <f aca="false">C70+($C$22-$C$16)/100</f>
        <v>#VALUE!</v>
      </c>
      <c r="D71" s="48" t="e">
        <f aca="false">([1]!Miar_KOH_HnA_Pochodna_dpH_dvKOH_cm3,$C$5,$C$9,$C$10,$C$12,C71,$C$8)</f>
        <v>#VALUE!</v>
      </c>
      <c r="E71" s="48" t="e">
        <f aca="false">(C72-C70)/(B72-B70)</f>
        <v>#VALUE!</v>
      </c>
      <c r="F71" s="48" t="e">
        <f aca="false">E71-D71</f>
        <v>#VALUE!</v>
      </c>
    </row>
    <row r="72" customFormat="false" ht="15" hidden="false" customHeight="false" outlineLevel="0" collapsed="false">
      <c r="A72" s="47" t="n">
        <v>46</v>
      </c>
      <c r="B72" s="48" t="e">
        <f aca="false">([1]!Miar_Objetosc_KOH_miar_HnA_cm3,$C$5,$C$9,$C$10,$C$12,C72,$C$8)</f>
        <v>#VALUE!</v>
      </c>
      <c r="C72" s="49" t="e">
        <f aca="false">C71+($C$22-$C$16)/100</f>
        <v>#VALUE!</v>
      </c>
      <c r="D72" s="48" t="e">
        <f aca="false">([1]!Miar_KOH_HnA_Pochodna_dpH_dvKOH_cm3,$C$5,$C$9,$C$10,$C$12,C72,$C$8)</f>
        <v>#VALUE!</v>
      </c>
      <c r="E72" s="48" t="e">
        <f aca="false">(C73-C71)/(B73-B71)</f>
        <v>#VALUE!</v>
      </c>
      <c r="F72" s="48" t="e">
        <f aca="false">E72-D72</f>
        <v>#VALUE!</v>
      </c>
    </row>
    <row r="73" customFormat="false" ht="15" hidden="false" customHeight="false" outlineLevel="0" collapsed="false">
      <c r="A73" s="47" t="n">
        <v>47</v>
      </c>
      <c r="B73" s="48" t="e">
        <f aca="false">([1]!Miar_Objetosc_KOH_miar_HnA_cm3,$C$5,$C$9,$C$10,$C$12,C73,$C$8)</f>
        <v>#VALUE!</v>
      </c>
      <c r="C73" s="49" t="e">
        <f aca="false">C72+($C$22-$C$16)/100</f>
        <v>#VALUE!</v>
      </c>
      <c r="D73" s="48" t="e">
        <f aca="false">([1]!Miar_KOH_HnA_Pochodna_dpH_dvKOH_cm3,$C$5,$C$9,$C$10,$C$12,C73,$C$8)</f>
        <v>#VALUE!</v>
      </c>
      <c r="E73" s="48" t="e">
        <f aca="false">(C74-C72)/(B74-B72)</f>
        <v>#VALUE!</v>
      </c>
      <c r="F73" s="48" t="e">
        <f aca="false">E73-D73</f>
        <v>#VALUE!</v>
      </c>
    </row>
    <row r="74" customFormat="false" ht="15" hidden="false" customHeight="false" outlineLevel="0" collapsed="false">
      <c r="A74" s="47" t="n">
        <v>48</v>
      </c>
      <c r="B74" s="48" t="e">
        <f aca="false">([1]!Miar_Objetosc_KOH_miar_HnA_cm3,$C$5,$C$9,$C$10,$C$12,C74,$C$8)</f>
        <v>#VALUE!</v>
      </c>
      <c r="C74" s="49" t="e">
        <f aca="false">C73+($C$22-$C$16)/100</f>
        <v>#VALUE!</v>
      </c>
      <c r="D74" s="48" t="e">
        <f aca="false">([1]!Miar_KOH_HnA_Pochodna_dpH_dvKOH_cm3,$C$5,$C$9,$C$10,$C$12,C74,$C$8)</f>
        <v>#VALUE!</v>
      </c>
      <c r="E74" s="48" t="e">
        <f aca="false">(C75-C73)/(B75-B73)</f>
        <v>#VALUE!</v>
      </c>
      <c r="F74" s="48" t="e">
        <f aca="false">E74-D74</f>
        <v>#VALUE!</v>
      </c>
    </row>
    <row r="75" customFormat="false" ht="15" hidden="false" customHeight="false" outlineLevel="0" collapsed="false">
      <c r="A75" s="47" t="n">
        <v>49</v>
      </c>
      <c r="B75" s="48" t="e">
        <f aca="false">([1]!Miar_Objetosc_KOH_miar_HnA_cm3,$C$5,$C$9,$C$10,$C$12,C75,$C$8)</f>
        <v>#VALUE!</v>
      </c>
      <c r="C75" s="49" t="e">
        <f aca="false">C74+($C$22-$C$16)/100</f>
        <v>#VALUE!</v>
      </c>
      <c r="D75" s="48" t="e">
        <f aca="false">([1]!Miar_KOH_HnA_Pochodna_dpH_dvKOH_cm3,$C$5,$C$9,$C$10,$C$12,C75,$C$8)</f>
        <v>#VALUE!</v>
      </c>
      <c r="E75" s="48" t="e">
        <f aca="false">(C76-C74)/(B76-B74)</f>
        <v>#VALUE!</v>
      </c>
      <c r="F75" s="48" t="e">
        <f aca="false">E75-D75</f>
        <v>#VALUE!</v>
      </c>
    </row>
    <row r="76" customFormat="false" ht="15" hidden="false" customHeight="false" outlineLevel="0" collapsed="false">
      <c r="A76" s="47" t="n">
        <v>50</v>
      </c>
      <c r="B76" s="48" t="e">
        <f aca="false">([1]!Miar_Objetosc_KOH_miar_HnA_cm3,$C$5,$C$9,$C$10,$C$12,C76,$C$8)</f>
        <v>#VALUE!</v>
      </c>
      <c r="C76" s="49" t="e">
        <f aca="false">C75+($C$22-$C$16)/100</f>
        <v>#VALUE!</v>
      </c>
      <c r="D76" s="48" t="e">
        <f aca="false">([1]!Miar_KOH_HnA_Pochodna_dpH_dvKOH_cm3,$C$5,$C$9,$C$10,$C$12,C76,$C$8)</f>
        <v>#VALUE!</v>
      </c>
      <c r="E76" s="48" t="e">
        <f aca="false">(C77-C75)/(B77-B75)</f>
        <v>#VALUE!</v>
      </c>
      <c r="F76" s="48" t="e">
        <f aca="false">E76-D76</f>
        <v>#VALUE!</v>
      </c>
    </row>
    <row r="77" customFormat="false" ht="15" hidden="false" customHeight="false" outlineLevel="0" collapsed="false">
      <c r="A77" s="47" t="n">
        <v>51</v>
      </c>
      <c r="B77" s="48" t="e">
        <f aca="false">([1]!Miar_Objetosc_KOH_miar_HnA_cm3,$C$5,$C$9,$C$10,$C$12,C77,$C$8)</f>
        <v>#VALUE!</v>
      </c>
      <c r="C77" s="49" t="e">
        <f aca="false">C76+($C$22-$C$16)/100</f>
        <v>#VALUE!</v>
      </c>
      <c r="D77" s="48" t="e">
        <f aca="false">([1]!Miar_KOH_HnA_Pochodna_dpH_dvKOH_cm3,$C$5,$C$9,$C$10,$C$12,C77,$C$8)</f>
        <v>#VALUE!</v>
      </c>
      <c r="E77" s="48" t="e">
        <f aca="false">(C78-C76)/(B78-B76)</f>
        <v>#VALUE!</v>
      </c>
      <c r="F77" s="48" t="e">
        <f aca="false">E77-D77</f>
        <v>#VALUE!</v>
      </c>
    </row>
    <row r="78" customFormat="false" ht="15" hidden="false" customHeight="false" outlineLevel="0" collapsed="false">
      <c r="A78" s="47" t="n">
        <v>52</v>
      </c>
      <c r="B78" s="48" t="e">
        <f aca="false">([1]!Miar_Objetosc_KOH_miar_HnA_cm3,$C$5,$C$9,$C$10,$C$12,C78,$C$8)</f>
        <v>#VALUE!</v>
      </c>
      <c r="C78" s="49" t="e">
        <f aca="false">C77+($C$22-$C$16)/100</f>
        <v>#VALUE!</v>
      </c>
      <c r="D78" s="48" t="e">
        <f aca="false">([1]!Miar_KOH_HnA_Pochodna_dpH_dvKOH_cm3,$C$5,$C$9,$C$10,$C$12,C78,$C$8)</f>
        <v>#VALUE!</v>
      </c>
      <c r="E78" s="48" t="e">
        <f aca="false">(C79-C77)/(B79-B77)</f>
        <v>#VALUE!</v>
      </c>
      <c r="F78" s="48" t="e">
        <f aca="false">E78-D78</f>
        <v>#VALUE!</v>
      </c>
    </row>
    <row r="79" customFormat="false" ht="15" hidden="false" customHeight="false" outlineLevel="0" collapsed="false">
      <c r="A79" s="47" t="n">
        <v>53</v>
      </c>
      <c r="B79" s="48" t="e">
        <f aca="false">([1]!Miar_Objetosc_KOH_miar_HnA_cm3,$C$5,$C$9,$C$10,$C$12,C79,$C$8)</f>
        <v>#VALUE!</v>
      </c>
      <c r="C79" s="49" t="e">
        <f aca="false">C78+($C$22-$C$16)/100</f>
        <v>#VALUE!</v>
      </c>
      <c r="D79" s="48" t="e">
        <f aca="false">([1]!Miar_KOH_HnA_Pochodna_dpH_dvKOH_cm3,$C$5,$C$9,$C$10,$C$12,C79,$C$8)</f>
        <v>#VALUE!</v>
      </c>
      <c r="E79" s="48" t="e">
        <f aca="false">(C80-C78)/(B80-B78)</f>
        <v>#VALUE!</v>
      </c>
      <c r="F79" s="48" t="e">
        <f aca="false">E79-D79</f>
        <v>#VALUE!</v>
      </c>
    </row>
    <row r="80" customFormat="false" ht="15" hidden="false" customHeight="false" outlineLevel="0" collapsed="false">
      <c r="A80" s="47" t="n">
        <v>54</v>
      </c>
      <c r="B80" s="48" t="e">
        <f aca="false">([1]!Miar_Objetosc_KOH_miar_HnA_cm3,$C$5,$C$9,$C$10,$C$12,C80,$C$8)</f>
        <v>#VALUE!</v>
      </c>
      <c r="C80" s="49" t="e">
        <f aca="false">C79+($C$22-$C$16)/100</f>
        <v>#VALUE!</v>
      </c>
      <c r="D80" s="48" t="e">
        <f aca="false">([1]!Miar_KOH_HnA_Pochodna_dpH_dvKOH_cm3,$C$5,$C$9,$C$10,$C$12,C80,$C$8)</f>
        <v>#VALUE!</v>
      </c>
      <c r="E80" s="48" t="e">
        <f aca="false">(C81-C79)/(B81-B79)</f>
        <v>#VALUE!</v>
      </c>
      <c r="F80" s="48" t="e">
        <f aca="false">E80-D80</f>
        <v>#VALUE!</v>
      </c>
    </row>
    <row r="81" customFormat="false" ht="15" hidden="false" customHeight="false" outlineLevel="0" collapsed="false">
      <c r="A81" s="47" t="n">
        <v>55</v>
      </c>
      <c r="B81" s="48" t="e">
        <f aca="false">([1]!Miar_Objetosc_KOH_miar_HnA_cm3,$C$5,$C$9,$C$10,$C$12,C81,$C$8)</f>
        <v>#VALUE!</v>
      </c>
      <c r="C81" s="49" t="e">
        <f aca="false">C80+($C$22-$C$16)/100</f>
        <v>#VALUE!</v>
      </c>
      <c r="D81" s="48" t="e">
        <f aca="false">([1]!Miar_KOH_HnA_Pochodna_dpH_dvKOH_cm3,$C$5,$C$9,$C$10,$C$12,C81,$C$8)</f>
        <v>#VALUE!</v>
      </c>
      <c r="E81" s="48" t="e">
        <f aca="false">(C82-C80)/(B82-B80)</f>
        <v>#VALUE!</v>
      </c>
      <c r="F81" s="48" t="e">
        <f aca="false">E81-D81</f>
        <v>#VALUE!</v>
      </c>
    </row>
    <row r="82" customFormat="false" ht="15" hidden="false" customHeight="false" outlineLevel="0" collapsed="false">
      <c r="A82" s="47" t="n">
        <v>56</v>
      </c>
      <c r="B82" s="48" t="e">
        <f aca="false">([1]!Miar_Objetosc_KOH_miar_HnA_cm3,$C$5,$C$9,$C$10,$C$12,C82,$C$8)</f>
        <v>#VALUE!</v>
      </c>
      <c r="C82" s="49" t="e">
        <f aca="false">C81+($C$22-$C$16)/100</f>
        <v>#VALUE!</v>
      </c>
      <c r="D82" s="48" t="e">
        <f aca="false">([1]!Miar_KOH_HnA_Pochodna_dpH_dvKOH_cm3,$C$5,$C$9,$C$10,$C$12,C82,$C$8)</f>
        <v>#VALUE!</v>
      </c>
      <c r="E82" s="48" t="e">
        <f aca="false">(C83-C81)/(B83-B81)</f>
        <v>#VALUE!</v>
      </c>
      <c r="F82" s="48" t="e">
        <f aca="false">E82-D82</f>
        <v>#VALUE!</v>
      </c>
    </row>
    <row r="83" customFormat="false" ht="15" hidden="false" customHeight="false" outlineLevel="0" collapsed="false">
      <c r="A83" s="47" t="n">
        <v>57</v>
      </c>
      <c r="B83" s="48" t="e">
        <f aca="false">([1]!Miar_Objetosc_KOH_miar_HnA_cm3,$C$5,$C$9,$C$10,$C$12,C83,$C$8)</f>
        <v>#VALUE!</v>
      </c>
      <c r="C83" s="49" t="e">
        <f aca="false">C82+($C$22-$C$16)/100</f>
        <v>#VALUE!</v>
      </c>
      <c r="D83" s="48" t="e">
        <f aca="false">([1]!Miar_KOH_HnA_Pochodna_dpH_dvKOH_cm3,$C$5,$C$9,$C$10,$C$12,C83,$C$8)</f>
        <v>#VALUE!</v>
      </c>
      <c r="E83" s="48" t="e">
        <f aca="false">(C84-C82)/(B84-B82)</f>
        <v>#VALUE!</v>
      </c>
      <c r="F83" s="48" t="e">
        <f aca="false">E83-D83</f>
        <v>#VALUE!</v>
      </c>
    </row>
    <row r="84" customFormat="false" ht="15" hidden="false" customHeight="false" outlineLevel="0" collapsed="false">
      <c r="A84" s="47" t="n">
        <v>58</v>
      </c>
      <c r="B84" s="48" t="e">
        <f aca="false">([1]!Miar_Objetosc_KOH_miar_HnA_cm3,$C$5,$C$9,$C$10,$C$12,C84,$C$8)</f>
        <v>#VALUE!</v>
      </c>
      <c r="C84" s="49" t="e">
        <f aca="false">C83+($C$22-$C$16)/100</f>
        <v>#VALUE!</v>
      </c>
      <c r="D84" s="48" t="e">
        <f aca="false">([1]!Miar_KOH_HnA_Pochodna_dpH_dvKOH_cm3,$C$5,$C$9,$C$10,$C$12,C84,$C$8)</f>
        <v>#VALUE!</v>
      </c>
      <c r="E84" s="48" t="e">
        <f aca="false">(C85-C83)/(B85-B83)</f>
        <v>#VALUE!</v>
      </c>
      <c r="F84" s="48" t="e">
        <f aca="false">E84-D84</f>
        <v>#VALUE!</v>
      </c>
    </row>
    <row r="85" customFormat="false" ht="15" hidden="false" customHeight="false" outlineLevel="0" collapsed="false">
      <c r="A85" s="47" t="n">
        <v>59</v>
      </c>
      <c r="B85" s="48" t="e">
        <f aca="false">([1]!Miar_Objetosc_KOH_miar_HnA_cm3,$C$5,$C$9,$C$10,$C$12,C85,$C$8)</f>
        <v>#VALUE!</v>
      </c>
      <c r="C85" s="49" t="e">
        <f aca="false">C84+($C$22-$C$16)/100</f>
        <v>#VALUE!</v>
      </c>
      <c r="D85" s="48" t="e">
        <f aca="false">([1]!Miar_KOH_HnA_Pochodna_dpH_dvKOH_cm3,$C$5,$C$9,$C$10,$C$12,C85,$C$8)</f>
        <v>#VALUE!</v>
      </c>
      <c r="E85" s="48" t="e">
        <f aca="false">(C86-C84)/(B86-B84)</f>
        <v>#VALUE!</v>
      </c>
      <c r="F85" s="48" t="e">
        <f aca="false">E85-D85</f>
        <v>#VALUE!</v>
      </c>
    </row>
    <row r="86" customFormat="false" ht="15" hidden="false" customHeight="false" outlineLevel="0" collapsed="false">
      <c r="A86" s="47" t="n">
        <v>60</v>
      </c>
      <c r="B86" s="48" t="e">
        <f aca="false">([1]!Miar_Objetosc_KOH_miar_HnA_cm3,$C$5,$C$9,$C$10,$C$12,C86,$C$8)</f>
        <v>#VALUE!</v>
      </c>
      <c r="C86" s="49" t="e">
        <f aca="false">C85+($C$22-$C$16)/100</f>
        <v>#VALUE!</v>
      </c>
      <c r="D86" s="48" t="e">
        <f aca="false">([1]!Miar_KOH_HnA_Pochodna_dpH_dvKOH_cm3,$C$5,$C$9,$C$10,$C$12,C86,$C$8)</f>
        <v>#VALUE!</v>
      </c>
      <c r="E86" s="48" t="e">
        <f aca="false">(C87-C85)/(B87-B85)</f>
        <v>#VALUE!</v>
      </c>
      <c r="F86" s="48" t="e">
        <f aca="false">E86-D86</f>
        <v>#VALUE!</v>
      </c>
    </row>
    <row r="87" customFormat="false" ht="15" hidden="false" customHeight="false" outlineLevel="0" collapsed="false">
      <c r="A87" s="47" t="n">
        <v>61</v>
      </c>
      <c r="B87" s="48" t="e">
        <f aca="false">([1]!Miar_Objetosc_KOH_miar_HnA_cm3,$C$5,$C$9,$C$10,$C$12,C87,$C$8)</f>
        <v>#VALUE!</v>
      </c>
      <c r="C87" s="49" t="e">
        <f aca="false">C86+($C$22-$C$16)/100</f>
        <v>#VALUE!</v>
      </c>
      <c r="D87" s="48" t="e">
        <f aca="false">([1]!Miar_KOH_HnA_Pochodna_dpH_dvKOH_cm3,$C$5,$C$9,$C$10,$C$12,C87,$C$8)</f>
        <v>#VALUE!</v>
      </c>
      <c r="E87" s="48" t="e">
        <f aca="false">(C88-C86)/(B88-B86)</f>
        <v>#VALUE!</v>
      </c>
      <c r="F87" s="48" t="e">
        <f aca="false">E87-D87</f>
        <v>#VALUE!</v>
      </c>
    </row>
    <row r="88" customFormat="false" ht="15" hidden="false" customHeight="false" outlineLevel="0" collapsed="false">
      <c r="A88" s="47" t="n">
        <v>62</v>
      </c>
      <c r="B88" s="48" t="e">
        <f aca="false">([1]!Miar_Objetosc_KOH_miar_HnA_cm3,$C$5,$C$9,$C$10,$C$12,C88,$C$8)</f>
        <v>#VALUE!</v>
      </c>
      <c r="C88" s="49" t="e">
        <f aca="false">C87+($C$22-$C$16)/100</f>
        <v>#VALUE!</v>
      </c>
      <c r="D88" s="48" t="e">
        <f aca="false">([1]!Miar_KOH_HnA_Pochodna_dpH_dvKOH_cm3,$C$5,$C$9,$C$10,$C$12,C88,$C$8)</f>
        <v>#VALUE!</v>
      </c>
      <c r="E88" s="48" t="e">
        <f aca="false">(C89-C87)/(B89-B87)</f>
        <v>#VALUE!</v>
      </c>
      <c r="F88" s="48" t="e">
        <f aca="false">E88-D88</f>
        <v>#VALUE!</v>
      </c>
    </row>
    <row r="89" customFormat="false" ht="15" hidden="false" customHeight="false" outlineLevel="0" collapsed="false">
      <c r="A89" s="47" t="n">
        <v>63</v>
      </c>
      <c r="B89" s="48" t="e">
        <f aca="false">([1]!Miar_Objetosc_KOH_miar_HnA_cm3,$C$5,$C$9,$C$10,$C$12,C89,$C$8)</f>
        <v>#VALUE!</v>
      </c>
      <c r="C89" s="49" t="e">
        <f aca="false">C88+($C$22-$C$16)/100</f>
        <v>#VALUE!</v>
      </c>
      <c r="D89" s="48" t="e">
        <f aca="false">([1]!Miar_KOH_HnA_Pochodna_dpH_dvKOH_cm3,$C$5,$C$9,$C$10,$C$12,C89,$C$8)</f>
        <v>#VALUE!</v>
      </c>
      <c r="E89" s="48" t="e">
        <f aca="false">(C90-C88)/(B90-B88)</f>
        <v>#VALUE!</v>
      </c>
      <c r="F89" s="48" t="e">
        <f aca="false">E89-D89</f>
        <v>#VALUE!</v>
      </c>
    </row>
    <row r="90" customFormat="false" ht="15" hidden="false" customHeight="false" outlineLevel="0" collapsed="false">
      <c r="A90" s="47" t="n">
        <v>64</v>
      </c>
      <c r="B90" s="48" t="e">
        <f aca="false">([1]!Miar_Objetosc_KOH_miar_HnA_cm3,$C$5,$C$9,$C$10,$C$12,C90,$C$8)</f>
        <v>#VALUE!</v>
      </c>
      <c r="C90" s="49" t="e">
        <f aca="false">C89+($C$22-$C$16)/100</f>
        <v>#VALUE!</v>
      </c>
      <c r="D90" s="48" t="e">
        <f aca="false">([1]!Miar_KOH_HnA_Pochodna_dpH_dvKOH_cm3,$C$5,$C$9,$C$10,$C$12,C90,$C$8)</f>
        <v>#VALUE!</v>
      </c>
      <c r="E90" s="48" t="e">
        <f aca="false">(C91-C89)/(B91-B89)</f>
        <v>#VALUE!</v>
      </c>
      <c r="F90" s="48" t="e">
        <f aca="false">E90-D90</f>
        <v>#VALUE!</v>
      </c>
    </row>
    <row r="91" customFormat="false" ht="15" hidden="false" customHeight="false" outlineLevel="0" collapsed="false">
      <c r="A91" s="47" t="n">
        <v>65</v>
      </c>
      <c r="B91" s="48" t="e">
        <f aca="false">([1]!Miar_Objetosc_KOH_miar_HnA_cm3,$C$5,$C$9,$C$10,$C$12,C91,$C$8)</f>
        <v>#VALUE!</v>
      </c>
      <c r="C91" s="49" t="e">
        <f aca="false">C90+($C$22-$C$16)/100</f>
        <v>#VALUE!</v>
      </c>
      <c r="D91" s="48" t="e">
        <f aca="false">([1]!Miar_KOH_HnA_Pochodna_dpH_dvKOH_cm3,$C$5,$C$9,$C$10,$C$12,C91,$C$8)</f>
        <v>#VALUE!</v>
      </c>
      <c r="E91" s="48" t="e">
        <f aca="false">(C92-C90)/(B92-B90)</f>
        <v>#VALUE!</v>
      </c>
      <c r="F91" s="48" t="e">
        <f aca="false">E91-D91</f>
        <v>#VALUE!</v>
      </c>
    </row>
    <row r="92" customFormat="false" ht="15" hidden="false" customHeight="false" outlineLevel="0" collapsed="false">
      <c r="A92" s="47" t="n">
        <v>66</v>
      </c>
      <c r="B92" s="48" t="e">
        <f aca="false">([1]!Miar_Objetosc_KOH_miar_HnA_cm3,$C$5,$C$9,$C$10,$C$12,C92,$C$8)</f>
        <v>#VALUE!</v>
      </c>
      <c r="C92" s="49" t="e">
        <f aca="false">C91+($C$22-$C$16)/100</f>
        <v>#VALUE!</v>
      </c>
      <c r="D92" s="48" t="e">
        <f aca="false">([1]!Miar_KOH_HnA_Pochodna_dpH_dvKOH_cm3,$C$5,$C$9,$C$10,$C$12,C92,$C$8)</f>
        <v>#VALUE!</v>
      </c>
      <c r="E92" s="48" t="e">
        <f aca="false">(C93-C91)/(B93-B91)</f>
        <v>#VALUE!</v>
      </c>
      <c r="F92" s="48" t="e">
        <f aca="false">E92-D92</f>
        <v>#VALUE!</v>
      </c>
    </row>
    <row r="93" customFormat="false" ht="15" hidden="false" customHeight="false" outlineLevel="0" collapsed="false">
      <c r="A93" s="47" t="n">
        <v>67</v>
      </c>
      <c r="B93" s="48" t="e">
        <f aca="false">([1]!Miar_Objetosc_KOH_miar_HnA_cm3,$C$5,$C$9,$C$10,$C$12,C93,$C$8)</f>
        <v>#VALUE!</v>
      </c>
      <c r="C93" s="49" t="e">
        <f aca="false">C92+($C$22-$C$16)/100</f>
        <v>#VALUE!</v>
      </c>
      <c r="D93" s="48" t="e">
        <f aca="false">([1]!Miar_KOH_HnA_Pochodna_dpH_dvKOH_cm3,$C$5,$C$9,$C$10,$C$12,C93,$C$8)</f>
        <v>#VALUE!</v>
      </c>
      <c r="E93" s="48" t="e">
        <f aca="false">(C94-C92)/(B94-B92)</f>
        <v>#VALUE!</v>
      </c>
      <c r="F93" s="48" t="e">
        <f aca="false">E93-D93</f>
        <v>#VALUE!</v>
      </c>
    </row>
    <row r="94" customFormat="false" ht="15" hidden="false" customHeight="false" outlineLevel="0" collapsed="false">
      <c r="A94" s="47" t="n">
        <v>68</v>
      </c>
      <c r="B94" s="48" t="e">
        <f aca="false">([1]!Miar_Objetosc_KOH_miar_HnA_cm3,$C$5,$C$9,$C$10,$C$12,C94,$C$8)</f>
        <v>#VALUE!</v>
      </c>
      <c r="C94" s="49" t="e">
        <f aca="false">C93+($C$22-$C$16)/100</f>
        <v>#VALUE!</v>
      </c>
      <c r="D94" s="48" t="e">
        <f aca="false">([1]!Miar_KOH_HnA_Pochodna_dpH_dvKOH_cm3,$C$5,$C$9,$C$10,$C$12,C94,$C$8)</f>
        <v>#VALUE!</v>
      </c>
      <c r="E94" s="48" t="e">
        <f aca="false">(C95-C93)/(B95-B93)</f>
        <v>#VALUE!</v>
      </c>
      <c r="F94" s="48" t="e">
        <f aca="false">E94-D94</f>
        <v>#VALUE!</v>
      </c>
    </row>
    <row r="95" customFormat="false" ht="15" hidden="false" customHeight="false" outlineLevel="0" collapsed="false">
      <c r="A95" s="47" t="n">
        <v>69</v>
      </c>
      <c r="B95" s="48" t="e">
        <f aca="false">([1]!Miar_Objetosc_KOH_miar_HnA_cm3,$C$5,$C$9,$C$10,$C$12,C95,$C$8)</f>
        <v>#VALUE!</v>
      </c>
      <c r="C95" s="49" t="e">
        <f aca="false">C94+($C$22-$C$16)/100</f>
        <v>#VALUE!</v>
      </c>
      <c r="D95" s="48" t="e">
        <f aca="false">([1]!Miar_KOH_HnA_Pochodna_dpH_dvKOH_cm3,$C$5,$C$9,$C$10,$C$12,C95,$C$8)</f>
        <v>#VALUE!</v>
      </c>
      <c r="E95" s="48" t="e">
        <f aca="false">(C96-C94)/(B96-B94)</f>
        <v>#VALUE!</v>
      </c>
      <c r="F95" s="48" t="e">
        <f aca="false">E95-D95</f>
        <v>#VALUE!</v>
      </c>
    </row>
    <row r="96" customFormat="false" ht="15" hidden="false" customHeight="false" outlineLevel="0" collapsed="false">
      <c r="A96" s="47" t="n">
        <v>70</v>
      </c>
      <c r="B96" s="48" t="e">
        <f aca="false">([1]!Miar_Objetosc_KOH_miar_HnA_cm3,$C$5,$C$9,$C$10,$C$12,C96,$C$8)</f>
        <v>#VALUE!</v>
      </c>
      <c r="C96" s="49" t="e">
        <f aca="false">C95+($C$22-$C$16)/100</f>
        <v>#VALUE!</v>
      </c>
      <c r="D96" s="48" t="e">
        <f aca="false">([1]!Miar_KOH_HnA_Pochodna_dpH_dvKOH_cm3,$C$5,$C$9,$C$10,$C$12,C96,$C$8)</f>
        <v>#VALUE!</v>
      </c>
      <c r="E96" s="48" t="e">
        <f aca="false">(C97-C95)/(B97-B95)</f>
        <v>#VALUE!</v>
      </c>
      <c r="F96" s="48" t="e">
        <f aca="false">E96-D96</f>
        <v>#VALUE!</v>
      </c>
    </row>
    <row r="97" customFormat="false" ht="15" hidden="false" customHeight="false" outlineLevel="0" collapsed="false">
      <c r="A97" s="47" t="n">
        <v>71</v>
      </c>
      <c r="B97" s="48" t="e">
        <f aca="false">([1]!Miar_Objetosc_KOH_miar_HnA_cm3,$C$5,$C$9,$C$10,$C$12,C97,$C$8)</f>
        <v>#VALUE!</v>
      </c>
      <c r="C97" s="49" t="e">
        <f aca="false">C96+($C$22-$C$16)/100</f>
        <v>#VALUE!</v>
      </c>
      <c r="D97" s="48" t="e">
        <f aca="false">([1]!Miar_KOH_HnA_Pochodna_dpH_dvKOH_cm3,$C$5,$C$9,$C$10,$C$12,C97,$C$8)</f>
        <v>#VALUE!</v>
      </c>
      <c r="E97" s="48" t="e">
        <f aca="false">(C98-C96)/(B98-B96)</f>
        <v>#VALUE!</v>
      </c>
      <c r="F97" s="48" t="e">
        <f aca="false">E97-D97</f>
        <v>#VALUE!</v>
      </c>
    </row>
    <row r="98" customFormat="false" ht="15" hidden="false" customHeight="false" outlineLevel="0" collapsed="false">
      <c r="A98" s="47" t="n">
        <v>72</v>
      </c>
      <c r="B98" s="48" t="e">
        <f aca="false">([1]!Miar_Objetosc_KOH_miar_HnA_cm3,$C$5,$C$9,$C$10,$C$12,C98,$C$8)</f>
        <v>#VALUE!</v>
      </c>
      <c r="C98" s="49" t="e">
        <f aca="false">C97+($C$22-$C$16)/100</f>
        <v>#VALUE!</v>
      </c>
      <c r="D98" s="48" t="e">
        <f aca="false">([1]!Miar_KOH_HnA_Pochodna_dpH_dvKOH_cm3,$C$5,$C$9,$C$10,$C$12,C98,$C$8)</f>
        <v>#VALUE!</v>
      </c>
      <c r="E98" s="48" t="e">
        <f aca="false">(C99-C97)/(B99-B97)</f>
        <v>#VALUE!</v>
      </c>
      <c r="F98" s="48" t="e">
        <f aca="false">E98-D98</f>
        <v>#VALUE!</v>
      </c>
    </row>
    <row r="99" customFormat="false" ht="15" hidden="false" customHeight="false" outlineLevel="0" collapsed="false">
      <c r="A99" s="47" t="n">
        <v>73</v>
      </c>
      <c r="B99" s="48" t="e">
        <f aca="false">([1]!Miar_Objetosc_KOH_miar_HnA_cm3,$C$5,$C$9,$C$10,$C$12,C99,$C$8)</f>
        <v>#VALUE!</v>
      </c>
      <c r="C99" s="49" t="e">
        <f aca="false">C98+($C$22-$C$16)/100</f>
        <v>#VALUE!</v>
      </c>
      <c r="D99" s="48" t="e">
        <f aca="false">([1]!Miar_KOH_HnA_Pochodna_dpH_dvKOH_cm3,$C$5,$C$9,$C$10,$C$12,C99,$C$8)</f>
        <v>#VALUE!</v>
      </c>
      <c r="E99" s="48" t="e">
        <f aca="false">(C100-C98)/(B100-B98)</f>
        <v>#VALUE!</v>
      </c>
      <c r="F99" s="48" t="e">
        <f aca="false">E99-D99</f>
        <v>#VALUE!</v>
      </c>
    </row>
    <row r="100" customFormat="false" ht="15" hidden="false" customHeight="false" outlineLevel="0" collapsed="false">
      <c r="A100" s="47" t="n">
        <v>74</v>
      </c>
      <c r="B100" s="48" t="e">
        <f aca="false">([1]!Miar_Objetosc_KOH_miar_HnA_cm3,$C$5,$C$9,$C$10,$C$12,C100,$C$8)</f>
        <v>#VALUE!</v>
      </c>
      <c r="C100" s="49" t="e">
        <f aca="false">C99+($C$22-$C$16)/100</f>
        <v>#VALUE!</v>
      </c>
      <c r="D100" s="48" t="e">
        <f aca="false">([1]!Miar_KOH_HnA_Pochodna_dpH_dvKOH_cm3,$C$5,$C$9,$C$10,$C$12,C100,$C$8)</f>
        <v>#VALUE!</v>
      </c>
      <c r="E100" s="48" t="e">
        <f aca="false">(C101-C99)/(B101-B99)</f>
        <v>#VALUE!</v>
      </c>
      <c r="F100" s="48" t="e">
        <f aca="false">E100-D100</f>
        <v>#VALUE!</v>
      </c>
    </row>
    <row r="101" customFormat="false" ht="15" hidden="false" customHeight="false" outlineLevel="0" collapsed="false">
      <c r="A101" s="47" t="n">
        <v>75</v>
      </c>
      <c r="B101" s="48" t="e">
        <f aca="false">([1]!Miar_Objetosc_KOH_miar_HnA_cm3,$C$5,$C$9,$C$10,$C$12,C101,$C$8)</f>
        <v>#VALUE!</v>
      </c>
      <c r="C101" s="49" t="e">
        <f aca="false">C100+($C$22-$C$16)/100</f>
        <v>#VALUE!</v>
      </c>
      <c r="D101" s="48" t="e">
        <f aca="false">([1]!Miar_KOH_HnA_Pochodna_dpH_dvKOH_cm3,$C$5,$C$9,$C$10,$C$12,C101,$C$8)</f>
        <v>#VALUE!</v>
      </c>
      <c r="E101" s="48" t="e">
        <f aca="false">(C102-C100)/(B102-B100)</f>
        <v>#VALUE!</v>
      </c>
      <c r="F101" s="48" t="e">
        <f aca="false">E101-D101</f>
        <v>#VALUE!</v>
      </c>
    </row>
    <row r="102" customFormat="false" ht="15" hidden="false" customHeight="false" outlineLevel="0" collapsed="false">
      <c r="A102" s="47" t="n">
        <v>76</v>
      </c>
      <c r="B102" s="48" t="e">
        <f aca="false">([1]!Miar_Objetosc_KOH_miar_HnA_cm3,$C$5,$C$9,$C$10,$C$12,C102,$C$8)</f>
        <v>#VALUE!</v>
      </c>
      <c r="C102" s="49" t="e">
        <f aca="false">C101+($C$22-$C$16)/100</f>
        <v>#VALUE!</v>
      </c>
      <c r="D102" s="48" t="e">
        <f aca="false">([1]!Miar_KOH_HnA_Pochodna_dpH_dvKOH_cm3,$C$5,$C$9,$C$10,$C$12,C102,$C$8)</f>
        <v>#VALUE!</v>
      </c>
      <c r="E102" s="48" t="e">
        <f aca="false">(C103-C101)/(B103-B101)</f>
        <v>#VALUE!</v>
      </c>
      <c r="F102" s="48" t="e">
        <f aca="false">E102-D102</f>
        <v>#VALUE!</v>
      </c>
    </row>
    <row r="103" customFormat="false" ht="15" hidden="false" customHeight="false" outlineLevel="0" collapsed="false">
      <c r="A103" s="47" t="n">
        <v>77</v>
      </c>
      <c r="B103" s="48" t="e">
        <f aca="false">([1]!Miar_Objetosc_KOH_miar_HnA_cm3,$C$5,$C$9,$C$10,$C$12,C103,$C$8)</f>
        <v>#VALUE!</v>
      </c>
      <c r="C103" s="49" t="e">
        <f aca="false">C102+($C$22-$C$16)/100</f>
        <v>#VALUE!</v>
      </c>
      <c r="D103" s="48" t="e">
        <f aca="false">([1]!Miar_KOH_HnA_Pochodna_dpH_dvKOH_cm3,$C$5,$C$9,$C$10,$C$12,C103,$C$8)</f>
        <v>#VALUE!</v>
      </c>
      <c r="E103" s="48" t="e">
        <f aca="false">(C104-C102)/(B104-B102)</f>
        <v>#VALUE!</v>
      </c>
      <c r="F103" s="48" t="e">
        <f aca="false">E103-D103</f>
        <v>#VALUE!</v>
      </c>
    </row>
    <row r="104" customFormat="false" ht="15" hidden="false" customHeight="false" outlineLevel="0" collapsed="false">
      <c r="A104" s="47" t="n">
        <v>78</v>
      </c>
      <c r="B104" s="48" t="e">
        <f aca="false">([1]!Miar_Objetosc_KOH_miar_HnA_cm3,$C$5,$C$9,$C$10,$C$12,C104,$C$8)</f>
        <v>#VALUE!</v>
      </c>
      <c r="C104" s="49" t="e">
        <f aca="false">C103+($C$22-$C$16)/100</f>
        <v>#VALUE!</v>
      </c>
      <c r="D104" s="48" t="e">
        <f aca="false">([1]!Miar_KOH_HnA_Pochodna_dpH_dvKOH_cm3,$C$5,$C$9,$C$10,$C$12,C104,$C$8)</f>
        <v>#VALUE!</v>
      </c>
      <c r="E104" s="48" t="e">
        <f aca="false">(C105-C103)/(B105-B103)</f>
        <v>#VALUE!</v>
      </c>
      <c r="F104" s="48" t="e">
        <f aca="false">E104-D104</f>
        <v>#VALUE!</v>
      </c>
    </row>
    <row r="105" customFormat="false" ht="15" hidden="false" customHeight="false" outlineLevel="0" collapsed="false">
      <c r="A105" s="47" t="n">
        <v>79</v>
      </c>
      <c r="B105" s="48" t="e">
        <f aca="false">([1]!Miar_Objetosc_KOH_miar_HnA_cm3,$C$5,$C$9,$C$10,$C$12,C105,$C$8)</f>
        <v>#VALUE!</v>
      </c>
      <c r="C105" s="49" t="e">
        <f aca="false">C104+($C$22-$C$16)/100</f>
        <v>#VALUE!</v>
      </c>
      <c r="D105" s="48" t="e">
        <f aca="false">([1]!Miar_KOH_HnA_Pochodna_dpH_dvKOH_cm3,$C$5,$C$9,$C$10,$C$12,C105,$C$8)</f>
        <v>#VALUE!</v>
      </c>
      <c r="E105" s="48" t="e">
        <f aca="false">(C106-C104)/(B106-B104)</f>
        <v>#VALUE!</v>
      </c>
      <c r="F105" s="48" t="e">
        <f aca="false">E105-D105</f>
        <v>#VALUE!</v>
      </c>
    </row>
    <row r="106" customFormat="false" ht="15" hidden="false" customHeight="false" outlineLevel="0" collapsed="false">
      <c r="A106" s="47" t="n">
        <v>80</v>
      </c>
      <c r="B106" s="48" t="e">
        <f aca="false">([1]!Miar_Objetosc_KOH_miar_HnA_cm3,$C$5,$C$9,$C$10,$C$12,C106,$C$8)</f>
        <v>#VALUE!</v>
      </c>
      <c r="C106" s="49" t="e">
        <f aca="false">C105+($C$22-$C$16)/100</f>
        <v>#VALUE!</v>
      </c>
      <c r="D106" s="48" t="e">
        <f aca="false">([1]!Miar_KOH_HnA_Pochodna_dpH_dvKOH_cm3,$C$5,$C$9,$C$10,$C$12,C106,$C$8)</f>
        <v>#VALUE!</v>
      </c>
      <c r="E106" s="48" t="e">
        <f aca="false">(C107-C105)/(B107-B105)</f>
        <v>#VALUE!</v>
      </c>
      <c r="F106" s="48" t="e">
        <f aca="false">E106-D106</f>
        <v>#VALUE!</v>
      </c>
    </row>
    <row r="107" customFormat="false" ht="15" hidden="false" customHeight="false" outlineLevel="0" collapsed="false">
      <c r="A107" s="47" t="n">
        <v>81</v>
      </c>
      <c r="B107" s="48" t="e">
        <f aca="false">([1]!Miar_Objetosc_KOH_miar_HnA_cm3,$C$5,$C$9,$C$10,$C$12,C107,$C$8)</f>
        <v>#VALUE!</v>
      </c>
      <c r="C107" s="49" t="e">
        <f aca="false">C106+($C$22-$C$16)/100</f>
        <v>#VALUE!</v>
      </c>
      <c r="D107" s="48" t="e">
        <f aca="false">([1]!Miar_KOH_HnA_Pochodna_dpH_dvKOH_cm3,$C$5,$C$9,$C$10,$C$12,C107,$C$8)</f>
        <v>#VALUE!</v>
      </c>
      <c r="E107" s="48" t="e">
        <f aca="false">(C108-C106)/(B108-B106)</f>
        <v>#VALUE!</v>
      </c>
      <c r="F107" s="48" t="e">
        <f aca="false">E107-D107</f>
        <v>#VALUE!</v>
      </c>
    </row>
    <row r="108" customFormat="false" ht="15" hidden="false" customHeight="false" outlineLevel="0" collapsed="false">
      <c r="A108" s="47" t="n">
        <v>82</v>
      </c>
      <c r="B108" s="48" t="e">
        <f aca="false">([1]!Miar_Objetosc_KOH_miar_HnA_cm3,$C$5,$C$9,$C$10,$C$12,C108,$C$8)</f>
        <v>#VALUE!</v>
      </c>
      <c r="C108" s="49" t="e">
        <f aca="false">C107+($C$22-$C$16)/100</f>
        <v>#VALUE!</v>
      </c>
      <c r="D108" s="48" t="e">
        <f aca="false">([1]!Miar_KOH_HnA_Pochodna_dpH_dvKOH_cm3,$C$5,$C$9,$C$10,$C$12,C108,$C$8)</f>
        <v>#VALUE!</v>
      </c>
      <c r="E108" s="48" t="e">
        <f aca="false">(C109-C107)/(B109-B107)</f>
        <v>#VALUE!</v>
      </c>
      <c r="F108" s="48" t="e">
        <f aca="false">E108-D108</f>
        <v>#VALUE!</v>
      </c>
    </row>
    <row r="109" customFormat="false" ht="15" hidden="false" customHeight="false" outlineLevel="0" collapsed="false">
      <c r="A109" s="47" t="n">
        <v>83</v>
      </c>
      <c r="B109" s="48" t="e">
        <f aca="false">([1]!Miar_Objetosc_KOH_miar_HnA_cm3,$C$5,$C$9,$C$10,$C$12,C109,$C$8)</f>
        <v>#VALUE!</v>
      </c>
      <c r="C109" s="49" t="e">
        <f aca="false">C108+($C$22-$C$16)/100</f>
        <v>#VALUE!</v>
      </c>
      <c r="D109" s="48" t="e">
        <f aca="false">([1]!Miar_KOH_HnA_Pochodna_dpH_dvKOH_cm3,$C$5,$C$9,$C$10,$C$12,C109,$C$8)</f>
        <v>#VALUE!</v>
      </c>
      <c r="E109" s="48" t="e">
        <f aca="false">(C110-C108)/(B110-B108)</f>
        <v>#VALUE!</v>
      </c>
      <c r="F109" s="48" t="e">
        <f aca="false">E109-D109</f>
        <v>#VALUE!</v>
      </c>
    </row>
    <row r="110" customFormat="false" ht="15" hidden="false" customHeight="false" outlineLevel="0" collapsed="false">
      <c r="A110" s="47" t="n">
        <v>84</v>
      </c>
      <c r="B110" s="48" t="e">
        <f aca="false">([1]!Miar_Objetosc_KOH_miar_HnA_cm3,$C$5,$C$9,$C$10,$C$12,C110,$C$8)</f>
        <v>#VALUE!</v>
      </c>
      <c r="C110" s="49" t="e">
        <f aca="false">C109+($C$22-$C$16)/100</f>
        <v>#VALUE!</v>
      </c>
      <c r="D110" s="48" t="e">
        <f aca="false">([1]!Miar_KOH_HnA_Pochodna_dpH_dvKOH_cm3,$C$5,$C$9,$C$10,$C$12,C110,$C$8)</f>
        <v>#VALUE!</v>
      </c>
      <c r="E110" s="48" t="e">
        <f aca="false">(C111-C109)/(B111-B109)</f>
        <v>#VALUE!</v>
      </c>
      <c r="F110" s="48" t="e">
        <f aca="false">E110-D110</f>
        <v>#VALUE!</v>
      </c>
    </row>
    <row r="111" customFormat="false" ht="15" hidden="false" customHeight="false" outlineLevel="0" collapsed="false">
      <c r="A111" s="47" t="n">
        <v>85</v>
      </c>
      <c r="B111" s="48" t="e">
        <f aca="false">([1]!Miar_Objetosc_KOH_miar_HnA_cm3,$C$5,$C$9,$C$10,$C$12,C111,$C$8)</f>
        <v>#VALUE!</v>
      </c>
      <c r="C111" s="49" t="e">
        <f aca="false">C110+($C$22-$C$16)/100</f>
        <v>#VALUE!</v>
      </c>
      <c r="D111" s="48" t="e">
        <f aca="false">([1]!Miar_KOH_HnA_Pochodna_dpH_dvKOH_cm3,$C$5,$C$9,$C$10,$C$12,C111,$C$8)</f>
        <v>#VALUE!</v>
      </c>
      <c r="E111" s="48" t="e">
        <f aca="false">(C112-C110)/(B112-B110)</f>
        <v>#VALUE!</v>
      </c>
      <c r="F111" s="48" t="e">
        <f aca="false">E111-D111</f>
        <v>#VALUE!</v>
      </c>
    </row>
    <row r="112" customFormat="false" ht="15" hidden="false" customHeight="false" outlineLevel="0" collapsed="false">
      <c r="A112" s="47" t="n">
        <v>86</v>
      </c>
      <c r="B112" s="48" t="e">
        <f aca="false">([1]!Miar_Objetosc_KOH_miar_HnA_cm3,$C$5,$C$9,$C$10,$C$12,C112,$C$8)</f>
        <v>#VALUE!</v>
      </c>
      <c r="C112" s="49" t="e">
        <f aca="false">C111+($C$22-$C$16)/100</f>
        <v>#VALUE!</v>
      </c>
      <c r="D112" s="48" t="e">
        <f aca="false">([1]!Miar_KOH_HnA_Pochodna_dpH_dvKOH_cm3,$C$5,$C$9,$C$10,$C$12,C112,$C$8)</f>
        <v>#VALUE!</v>
      </c>
      <c r="E112" s="48" t="e">
        <f aca="false">(C113-C111)/(B113-B111)</f>
        <v>#VALUE!</v>
      </c>
      <c r="F112" s="48" t="e">
        <f aca="false">E112-D112</f>
        <v>#VALUE!</v>
      </c>
    </row>
    <row r="113" customFormat="false" ht="15" hidden="false" customHeight="false" outlineLevel="0" collapsed="false">
      <c r="A113" s="47" t="n">
        <v>87</v>
      </c>
      <c r="B113" s="48" t="e">
        <f aca="false">([1]!Miar_Objetosc_KOH_miar_HnA_cm3,$C$5,$C$9,$C$10,$C$12,C113,$C$8)</f>
        <v>#VALUE!</v>
      </c>
      <c r="C113" s="49" t="e">
        <f aca="false">C112+($C$22-$C$16)/100</f>
        <v>#VALUE!</v>
      </c>
      <c r="D113" s="48" t="e">
        <f aca="false">([1]!Miar_KOH_HnA_Pochodna_dpH_dvKOH_cm3,$C$5,$C$9,$C$10,$C$12,C113,$C$8)</f>
        <v>#VALUE!</v>
      </c>
      <c r="E113" s="48" t="e">
        <f aca="false">(C114-C112)/(B114-B112)</f>
        <v>#VALUE!</v>
      </c>
      <c r="F113" s="48" t="e">
        <f aca="false">E113-D113</f>
        <v>#VALUE!</v>
      </c>
    </row>
    <row r="114" customFormat="false" ht="15" hidden="false" customHeight="false" outlineLevel="0" collapsed="false">
      <c r="A114" s="47" t="n">
        <v>88</v>
      </c>
      <c r="B114" s="48" t="e">
        <f aca="false">([1]!Miar_Objetosc_KOH_miar_HnA_cm3,$C$5,$C$9,$C$10,$C$12,C114,$C$8)</f>
        <v>#VALUE!</v>
      </c>
      <c r="C114" s="49" t="e">
        <f aca="false">C113+($C$22-$C$16)/100</f>
        <v>#VALUE!</v>
      </c>
      <c r="D114" s="48" t="e">
        <f aca="false">([1]!Miar_KOH_HnA_Pochodna_dpH_dvKOH_cm3,$C$5,$C$9,$C$10,$C$12,C114,$C$8)</f>
        <v>#VALUE!</v>
      </c>
      <c r="E114" s="48" t="e">
        <f aca="false">(C115-C113)/(B115-B113)</f>
        <v>#VALUE!</v>
      </c>
      <c r="F114" s="48" t="e">
        <f aca="false">E114-D114</f>
        <v>#VALUE!</v>
      </c>
    </row>
    <row r="115" customFormat="false" ht="15" hidden="false" customHeight="false" outlineLevel="0" collapsed="false">
      <c r="A115" s="47" t="n">
        <v>89</v>
      </c>
      <c r="B115" s="48" t="e">
        <f aca="false">([1]!Miar_Objetosc_KOH_miar_HnA_cm3,$C$5,$C$9,$C$10,$C$12,C115,$C$8)</f>
        <v>#VALUE!</v>
      </c>
      <c r="C115" s="49" t="e">
        <f aca="false">C114+($C$22-$C$16)/100</f>
        <v>#VALUE!</v>
      </c>
      <c r="D115" s="48" t="e">
        <f aca="false">([1]!Miar_KOH_HnA_Pochodna_dpH_dvKOH_cm3,$C$5,$C$9,$C$10,$C$12,C115,$C$8)</f>
        <v>#VALUE!</v>
      </c>
      <c r="E115" s="48" t="e">
        <f aca="false">(C116-C114)/(B116-B114)</f>
        <v>#VALUE!</v>
      </c>
      <c r="F115" s="48" t="e">
        <f aca="false">E115-D115</f>
        <v>#VALUE!</v>
      </c>
    </row>
    <row r="116" customFormat="false" ht="15" hidden="false" customHeight="false" outlineLevel="0" collapsed="false">
      <c r="A116" s="47" t="n">
        <v>90</v>
      </c>
      <c r="B116" s="48" t="e">
        <f aca="false">([1]!Miar_Objetosc_KOH_miar_HnA_cm3,$C$5,$C$9,$C$10,$C$12,C116,$C$8)</f>
        <v>#VALUE!</v>
      </c>
      <c r="C116" s="49" t="e">
        <f aca="false">C115+($C$22-$C$16)/100</f>
        <v>#VALUE!</v>
      </c>
      <c r="D116" s="48" t="e">
        <f aca="false">([1]!Miar_KOH_HnA_Pochodna_dpH_dvKOH_cm3,$C$5,$C$9,$C$10,$C$12,C116,$C$8)</f>
        <v>#VALUE!</v>
      </c>
      <c r="E116" s="48" t="e">
        <f aca="false">(C117-C115)/(B117-B115)</f>
        <v>#VALUE!</v>
      </c>
      <c r="F116" s="48" t="e">
        <f aca="false">E116-D116</f>
        <v>#VALUE!</v>
      </c>
    </row>
    <row r="117" customFormat="false" ht="15" hidden="false" customHeight="false" outlineLevel="0" collapsed="false">
      <c r="A117" s="47" t="n">
        <v>91</v>
      </c>
      <c r="B117" s="48" t="e">
        <f aca="false">([1]!Miar_Objetosc_KOH_miar_HnA_cm3,$C$5,$C$9,$C$10,$C$12,C117,$C$8)</f>
        <v>#VALUE!</v>
      </c>
      <c r="C117" s="49" t="e">
        <f aca="false">C116+($C$22-$C$16)/100</f>
        <v>#VALUE!</v>
      </c>
      <c r="D117" s="48" t="e">
        <f aca="false">([1]!Miar_KOH_HnA_Pochodna_dpH_dvKOH_cm3,$C$5,$C$9,$C$10,$C$12,C117,$C$8)</f>
        <v>#VALUE!</v>
      </c>
      <c r="E117" s="48" t="e">
        <f aca="false">(C118-C116)/(B118-B116)</f>
        <v>#VALUE!</v>
      </c>
      <c r="F117" s="48" t="e">
        <f aca="false">E117-D117</f>
        <v>#VALUE!</v>
      </c>
    </row>
    <row r="118" customFormat="false" ht="15" hidden="false" customHeight="false" outlineLevel="0" collapsed="false">
      <c r="A118" s="47" t="n">
        <v>92</v>
      </c>
      <c r="B118" s="48" t="e">
        <f aca="false">([1]!Miar_Objetosc_KOH_miar_HnA_cm3,$C$5,$C$9,$C$10,$C$12,C118,$C$8)</f>
        <v>#VALUE!</v>
      </c>
      <c r="C118" s="49" t="e">
        <f aca="false">C117+($C$22-$C$16)/100</f>
        <v>#VALUE!</v>
      </c>
      <c r="D118" s="48" t="e">
        <f aca="false">([1]!Miar_KOH_HnA_Pochodna_dpH_dvKOH_cm3,$C$5,$C$9,$C$10,$C$12,C118,$C$8)</f>
        <v>#VALUE!</v>
      </c>
      <c r="E118" s="48" t="e">
        <f aca="false">(C119-C117)/(B119-B117)</f>
        <v>#VALUE!</v>
      </c>
      <c r="F118" s="48" t="e">
        <f aca="false">E118-D118</f>
        <v>#VALUE!</v>
      </c>
    </row>
    <row r="119" customFormat="false" ht="15" hidden="false" customHeight="false" outlineLevel="0" collapsed="false">
      <c r="A119" s="47" t="n">
        <v>93</v>
      </c>
      <c r="B119" s="48" t="e">
        <f aca="false">([1]!Miar_Objetosc_KOH_miar_HnA_cm3,$C$5,$C$9,$C$10,$C$12,C119,$C$8)</f>
        <v>#VALUE!</v>
      </c>
      <c r="C119" s="49" t="e">
        <f aca="false">C118+($C$22-$C$16)/100</f>
        <v>#VALUE!</v>
      </c>
      <c r="D119" s="48" t="e">
        <f aca="false">([1]!Miar_KOH_HnA_Pochodna_dpH_dvKOH_cm3,$C$5,$C$9,$C$10,$C$12,C119,$C$8)</f>
        <v>#VALUE!</v>
      </c>
      <c r="E119" s="48" t="e">
        <f aca="false">(C120-C118)/(B120-B118)</f>
        <v>#VALUE!</v>
      </c>
      <c r="F119" s="48" t="e">
        <f aca="false">E119-D119</f>
        <v>#VALUE!</v>
      </c>
    </row>
    <row r="120" customFormat="false" ht="15" hidden="false" customHeight="false" outlineLevel="0" collapsed="false">
      <c r="A120" s="47" t="n">
        <v>94</v>
      </c>
      <c r="B120" s="48" t="e">
        <f aca="false">([1]!Miar_Objetosc_KOH_miar_HnA_cm3,$C$5,$C$9,$C$10,$C$12,C120,$C$8)</f>
        <v>#VALUE!</v>
      </c>
      <c r="C120" s="49" t="e">
        <f aca="false">C119+($C$22-$C$16)/100</f>
        <v>#VALUE!</v>
      </c>
      <c r="D120" s="48" t="e">
        <f aca="false">([1]!Miar_KOH_HnA_Pochodna_dpH_dvKOH_cm3,$C$5,$C$9,$C$10,$C$12,C120,$C$8)</f>
        <v>#VALUE!</v>
      </c>
      <c r="E120" s="48" t="e">
        <f aca="false">(C121-C119)/(B121-B119)</f>
        <v>#VALUE!</v>
      </c>
      <c r="F120" s="48" t="e">
        <f aca="false">E120-D120</f>
        <v>#VALUE!</v>
      </c>
    </row>
    <row r="121" customFormat="false" ht="15" hidden="false" customHeight="false" outlineLevel="0" collapsed="false">
      <c r="A121" s="47" t="n">
        <v>95</v>
      </c>
      <c r="B121" s="48" t="e">
        <f aca="false">([1]!Miar_Objetosc_KOH_miar_HnA_cm3,$C$5,$C$9,$C$10,$C$12,C121,$C$8)</f>
        <v>#VALUE!</v>
      </c>
      <c r="C121" s="49" t="e">
        <f aca="false">C120+($C$22-$C$16)/100</f>
        <v>#VALUE!</v>
      </c>
      <c r="D121" s="48" t="e">
        <f aca="false">([1]!Miar_KOH_HnA_Pochodna_dpH_dvKOH_cm3,$C$5,$C$9,$C$10,$C$12,C121,$C$8)</f>
        <v>#VALUE!</v>
      </c>
      <c r="E121" s="48" t="e">
        <f aca="false">(C122-C120)/(B122-B120)</f>
        <v>#VALUE!</v>
      </c>
      <c r="F121" s="48" t="e">
        <f aca="false">E121-D121</f>
        <v>#VALUE!</v>
      </c>
    </row>
    <row r="122" customFormat="false" ht="15" hidden="false" customHeight="false" outlineLevel="0" collapsed="false">
      <c r="A122" s="47" t="n">
        <v>96</v>
      </c>
      <c r="B122" s="48" t="e">
        <f aca="false">([1]!Miar_Objetosc_KOH_miar_HnA_cm3,$C$5,$C$9,$C$10,$C$12,C122,$C$8)</f>
        <v>#VALUE!</v>
      </c>
      <c r="C122" s="49" t="e">
        <f aca="false">C121+($C$22-$C$16)/100</f>
        <v>#VALUE!</v>
      </c>
      <c r="D122" s="48" t="e">
        <f aca="false">([1]!Miar_KOH_HnA_Pochodna_dpH_dvKOH_cm3,$C$5,$C$9,$C$10,$C$12,C122,$C$8)</f>
        <v>#VALUE!</v>
      </c>
      <c r="E122" s="48" t="e">
        <f aca="false">(C123-C121)/(B123-B121)</f>
        <v>#VALUE!</v>
      </c>
      <c r="F122" s="48" t="e">
        <f aca="false">E122-D122</f>
        <v>#VALUE!</v>
      </c>
    </row>
    <row r="123" customFormat="false" ht="15" hidden="false" customHeight="false" outlineLevel="0" collapsed="false">
      <c r="A123" s="47" t="n">
        <v>97</v>
      </c>
      <c r="B123" s="48" t="e">
        <f aca="false">([1]!Miar_Objetosc_KOH_miar_HnA_cm3,$C$5,$C$9,$C$10,$C$12,C123,$C$8)</f>
        <v>#VALUE!</v>
      </c>
      <c r="C123" s="49" t="e">
        <f aca="false">C122+($C$22-$C$16)/100</f>
        <v>#VALUE!</v>
      </c>
      <c r="D123" s="48" t="e">
        <f aca="false">([1]!Miar_KOH_HnA_Pochodna_dpH_dvKOH_cm3,$C$5,$C$9,$C$10,$C$12,C123,$C$8)</f>
        <v>#VALUE!</v>
      </c>
      <c r="E123" s="48" t="e">
        <f aca="false">(C124-C122)/(B124-B122)</f>
        <v>#VALUE!</v>
      </c>
      <c r="F123" s="48" t="e">
        <f aca="false">E123-D123</f>
        <v>#VALUE!</v>
      </c>
    </row>
    <row r="124" customFormat="false" ht="15" hidden="false" customHeight="false" outlineLevel="0" collapsed="false">
      <c r="A124" s="47" t="n">
        <v>98</v>
      </c>
      <c r="B124" s="48" t="e">
        <f aca="false">([1]!Miar_Objetosc_KOH_miar_HnA_cm3,$C$5,$C$9,$C$10,$C$12,C124,$C$8)</f>
        <v>#VALUE!</v>
      </c>
      <c r="C124" s="49" t="e">
        <f aca="false">C123+($C$22-$C$16)/100</f>
        <v>#VALUE!</v>
      </c>
      <c r="D124" s="48" t="e">
        <f aca="false">([1]!Miar_KOH_HnA_Pochodna_dpH_dvKOH_cm3,$C$5,$C$9,$C$10,$C$12,C124,$C$8)</f>
        <v>#VALUE!</v>
      </c>
      <c r="E124" s="48" t="e">
        <f aca="false">(C125-C123)/(B125-B123)</f>
        <v>#VALUE!</v>
      </c>
      <c r="F124" s="48" t="e">
        <f aca="false">E124-D124</f>
        <v>#VALUE!</v>
      </c>
    </row>
    <row r="125" customFormat="false" ht="15" hidden="false" customHeight="false" outlineLevel="0" collapsed="false">
      <c r="A125" s="47" t="n">
        <v>99</v>
      </c>
      <c r="B125" s="48" t="e">
        <f aca="false">([1]!Miar_Objetosc_KOH_miar_HnA_cm3,$C$5,$C$9,$C$10,$C$12,C125,$C$8)</f>
        <v>#VALUE!</v>
      </c>
      <c r="C125" s="49" t="e">
        <f aca="false">C124+($C$22-$C$16)/100</f>
        <v>#VALUE!</v>
      </c>
      <c r="D125" s="48" t="e">
        <f aca="false">([1]!Miar_KOH_HnA_Pochodna_dpH_dvKOH_cm3,$C$5,$C$9,$C$10,$C$12,C125,$C$8)</f>
        <v>#VALUE!</v>
      </c>
      <c r="E125" s="48" t="e">
        <f aca="false">(C126-C124)/(B126-B124)</f>
        <v>#VALUE!</v>
      </c>
      <c r="F125" s="48" t="e">
        <f aca="false">E125-D125</f>
        <v>#VALUE!</v>
      </c>
    </row>
    <row r="126" customFormat="false" ht="15" hidden="false" customHeight="false" outlineLevel="0" collapsed="false">
      <c r="A126" s="47" t="n">
        <v>100</v>
      </c>
      <c r="B126" s="48" t="e">
        <f aca="false">([1]!Miar_Objetosc_KOH_miar_HnA_cm3,$C$5,$C$9,$C$10,$C$12,C126,$C$8)</f>
        <v>#VALUE!</v>
      </c>
      <c r="C126" s="49" t="e">
        <f aca="false">C125+($C$22-$C$16)/100</f>
        <v>#VALUE!</v>
      </c>
      <c r="D126" s="48" t="e">
        <f aca="false">([1]!Miar_KOH_HnA_Pochodna_dpH_dvKOH_cm3,$C$5,$C$9,$C$10,$C$12,C126,$C$8)</f>
        <v>#VALUE!</v>
      </c>
      <c r="E126" s="48" t="s">
        <v>40</v>
      </c>
      <c r="F126" s="48" t="s">
        <v>40</v>
      </c>
    </row>
    <row r="127" customFormat="false" ht="15" hidden="false" customHeight="false" outlineLevel="0" collapsed="false">
      <c r="A127" s="0"/>
    </row>
    <row r="128" customFormat="false" ht="15" hidden="false" customHeight="false" outlineLevel="0" collapsed="false">
      <c r="A128" s="0"/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</sheetData>
  <mergeCells count="36"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6:B16"/>
    <mergeCell ref="C16:D16"/>
    <mergeCell ref="F16:G16"/>
    <mergeCell ref="H16:I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99"/>
    <col collapsed="false" customWidth="true" hidden="false" outlineLevel="0" max="4" min="4" style="1" width="11.9"/>
    <col collapsed="false" customWidth="false" hidden="false" outlineLevel="0" max="5" min="5" style="1" width="8.72"/>
    <col collapsed="false" customWidth="true" hidden="false" outlineLevel="0" max="6" min="6" style="1" width="12.17"/>
    <col collapsed="false" customWidth="false" hidden="false" outlineLevel="0" max="7" min="7" style="1" width="8.72"/>
    <col collapsed="false" customWidth="true" hidden="false" outlineLevel="0" max="8" min="8" style="1" width="12.26"/>
    <col collapsed="false" customWidth="false" hidden="false" outlineLevel="0" max="257" min="9" style="1" width="8.72"/>
  </cols>
  <sheetData>
    <row r="1" customFormat="false" ht="13.8" hidden="false" customHeight="false" outlineLevel="0" collapsed="false">
      <c r="A1" s="2" t="s">
        <v>41</v>
      </c>
    </row>
    <row r="2" customFormat="false" ht="13.8" hidden="false" customHeight="false" outlineLevel="0" collapsed="false">
      <c r="A2" s="2" t="s">
        <v>42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50" t="s">
        <v>3</v>
      </c>
      <c r="B5" s="50"/>
      <c r="C5" s="51" t="n">
        <v>14</v>
      </c>
      <c r="D5" s="51"/>
      <c r="E5" s="51"/>
      <c r="F5" s="51"/>
    </row>
    <row r="6" customFormat="false" ht="15.6" hidden="false" customHeight="true" outlineLevel="0" collapsed="false">
      <c r="A6" s="7" t="s">
        <v>4</v>
      </c>
      <c r="B6" s="7"/>
      <c r="C6" s="13" t="s">
        <v>5</v>
      </c>
      <c r="D6" s="13"/>
      <c r="E6" s="13"/>
      <c r="F6" s="13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8"/>
      <c r="F7" s="8"/>
    </row>
    <row r="8" customFormat="false" ht="16.8" hidden="false" customHeight="false" outlineLevel="0" collapsed="false">
      <c r="A8" s="7" t="s">
        <v>7</v>
      </c>
      <c r="B8" s="7"/>
      <c r="C8" s="9" t="n">
        <v>4.76</v>
      </c>
      <c r="D8" s="9"/>
      <c r="E8" s="9"/>
      <c r="F8" s="9"/>
    </row>
    <row r="9" customFormat="false" ht="15.6" hidden="false" customHeight="false" outlineLevel="0" collapsed="false">
      <c r="A9" s="7" t="s">
        <v>43</v>
      </c>
      <c r="B9" s="7"/>
      <c r="C9" s="52" t="n">
        <v>1</v>
      </c>
      <c r="D9" s="53" t="n">
        <v>2</v>
      </c>
      <c r="E9" s="52" t="n">
        <v>3</v>
      </c>
      <c r="F9" s="54" t="n">
        <v>4</v>
      </c>
    </row>
    <row r="10" customFormat="false" ht="36" hidden="false" customHeight="true" outlineLevel="0" collapsed="false">
      <c r="A10" s="10" t="s">
        <v>8</v>
      </c>
      <c r="B10" s="10"/>
      <c r="C10" s="55" t="n">
        <v>1</v>
      </c>
      <c r="D10" s="55" t="n">
        <v>0.1</v>
      </c>
      <c r="E10" s="55" t="n">
        <v>0.01</v>
      </c>
      <c r="F10" s="11" t="n">
        <v>0.001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8" hidden="false" customHeight="true" outlineLevel="0" collapsed="false">
      <c r="A11" s="10" t="s">
        <v>44</v>
      </c>
      <c r="B11" s="10"/>
      <c r="C11" s="9" t="n">
        <v>25</v>
      </c>
      <c r="D11" s="9"/>
      <c r="E11" s="9"/>
      <c r="F11" s="9"/>
      <c r="G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true" outlineLevel="0" collapsed="false">
      <c r="A12" s="12" t="s">
        <v>10</v>
      </c>
      <c r="B12" s="12"/>
      <c r="C12" s="13" t="s">
        <v>11</v>
      </c>
      <c r="D12" s="13"/>
      <c r="E12" s="13"/>
      <c r="F12" s="13"/>
      <c r="G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6" hidden="false" customHeight="true" outlineLevel="0" collapsed="false">
      <c r="A13" s="14" t="s">
        <v>12</v>
      </c>
      <c r="B13" s="14"/>
      <c r="C13" s="56" t="n">
        <f aca="false">C10</f>
        <v>1</v>
      </c>
      <c r="D13" s="56" t="n">
        <f aca="false">D10</f>
        <v>0.1</v>
      </c>
      <c r="E13" s="56" t="n">
        <f aca="false">E10</f>
        <v>0.01</v>
      </c>
      <c r="F13" s="31" t="n">
        <f aca="false">F10</f>
        <v>0.001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4" hidden="false" customHeight="true" outlineLevel="0" collapsed="false">
      <c r="A14" s="14" t="s">
        <v>14</v>
      </c>
      <c r="B14" s="14"/>
      <c r="C14" s="9" t="n">
        <v>50</v>
      </c>
      <c r="D14" s="9"/>
      <c r="E14" s="9"/>
      <c r="F14" s="9"/>
      <c r="G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3.4" hidden="false" customHeight="true" outlineLevel="0" collapsed="false">
      <c r="A15" s="57" t="s">
        <v>17</v>
      </c>
      <c r="B15" s="57"/>
      <c r="C15" s="58" t="e">
        <f aca="false">([1]!Miar_Nadmiar_KOH,C10,$C$7,$C$11,C13,$C$14)</f>
        <v>#VALUE!</v>
      </c>
      <c r="D15" s="58" t="e">
        <f aca="false">([1]!Miar_Nadmiar_KOH,D10,$C$7,$C$11,D13,$C$14)</f>
        <v>#VALUE!</v>
      </c>
      <c r="E15" s="58" t="e">
        <f aca="false">([1]!Miar_Nadmiar_KOH,E10,$C$7,$C$11,E13,$C$14)</f>
        <v>#VALUE!</v>
      </c>
      <c r="F15" s="59" t="e">
        <f aca="false">([1]!Miar_Nadmiar_KOH,F10,$C$7,$C$11,F13,$C$14)</f>
        <v>#VALUE!</v>
      </c>
      <c r="G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0" t="s">
        <v>45</v>
      </c>
      <c r="B16" s="0"/>
      <c r="C16" s="0"/>
      <c r="D16" s="0"/>
      <c r="E16" s="0"/>
      <c r="H16" s="0" t="s">
        <v>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5" t="s">
        <v>20</v>
      </c>
      <c r="B17" s="5"/>
      <c r="C17" s="60" t="e">
        <f aca="false">([1]!Wykladnik_pH_HnA,$C$5,C10,$C$8)</f>
        <v>#VALUE!</v>
      </c>
      <c r="D17" s="60" t="e">
        <f aca="false">([1]!Wykladnik_pH_HnA,$C$5,D10,$C$8)</f>
        <v>#VALUE!</v>
      </c>
      <c r="E17" s="60" t="e">
        <f aca="false">([1]!Wykladnik_pH_HnA,$C$5,E10,$C$8)</f>
        <v>#VALUE!</v>
      </c>
      <c r="F17" s="23" t="e">
        <f aca="false">([1]!Wykladnik_pH_HnA,$C$5,F10,$C$8)</f>
        <v>#VALUE!</v>
      </c>
      <c r="H17" s="24" t="s">
        <v>21</v>
      </c>
      <c r="I17" s="24"/>
      <c r="J17" s="25" t="s">
        <v>22</v>
      </c>
      <c r="K17" s="25"/>
      <c r="L17" s="25"/>
      <c r="M17" s="25"/>
      <c r="N17" s="2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A18" s="26" t="s">
        <v>23</v>
      </c>
      <c r="B18" s="26"/>
      <c r="C18" s="61" t="e">
        <f aca="false">([1]!Miar_Objetosc_PR_KOH_cm3,C10,$C$7,$C$11,C13)</f>
        <v>#VALUE!</v>
      </c>
      <c r="D18" s="61" t="e">
        <f aca="false">([1]!Miar_Objetosc_PR_KOH_cm3,D10,$C$7,$C$11,D13)</f>
        <v>#VALUE!</v>
      </c>
      <c r="E18" s="61" t="e">
        <f aca="false">([1]!Miar_Objetosc_PR_KOH_cm3,E10,$C$7,$C$11,E13)</f>
        <v>#VALUE!</v>
      </c>
      <c r="F18" s="27" t="e">
        <f aca="false">([1]!Miar_Objetosc_PR_KOH_cm3,F10,$C$7,$C$11,F13)</f>
        <v>#VALUE!</v>
      </c>
      <c r="H18" s="62" t="s">
        <v>24</v>
      </c>
      <c r="I18" s="28" t="s">
        <v>25</v>
      </c>
      <c r="J18" s="30" t="s">
        <v>25</v>
      </c>
      <c r="K18" s="29" t="s">
        <v>24</v>
      </c>
      <c r="L18" s="29"/>
      <c r="M18" s="29"/>
      <c r="N18" s="2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8" hidden="false" customHeight="true" outlineLevel="0" collapsed="false">
      <c r="A19" s="26" t="s">
        <v>26</v>
      </c>
      <c r="B19" s="26"/>
      <c r="C19" s="56" t="e">
        <f aca="false">C10*$C$11/($C$11+C18)</f>
        <v>#VALUE!</v>
      </c>
      <c r="D19" s="56" t="e">
        <f aca="false">D10*$C$11/($C$11+D18)</f>
        <v>#VALUE!</v>
      </c>
      <c r="E19" s="56" t="e">
        <f aca="false">E10*$C$11/($C$11+E18)</f>
        <v>#VALUE!</v>
      </c>
      <c r="F19" s="31" t="e">
        <f aca="false">F10*$C$11/($C$11+F18)</f>
        <v>#VALUE!</v>
      </c>
      <c r="H19" s="63" t="e">
        <f aca="false">C18</f>
        <v>#VALUE!</v>
      </c>
      <c r="I19" s="64" t="n">
        <v>0</v>
      </c>
      <c r="J19" s="64" t="n">
        <v>0</v>
      </c>
      <c r="K19" s="34" t="e">
        <f aca="false">C20</f>
        <v>#VALUE!</v>
      </c>
      <c r="L19" s="34" t="e">
        <f aca="false">D20</f>
        <v>#VALUE!</v>
      </c>
      <c r="M19" s="34" t="e">
        <f aca="false">E20</f>
        <v>#VALUE!</v>
      </c>
      <c r="N19" s="65" t="e">
        <f aca="false">F20</f>
        <v>#VALUE!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35" t="s">
        <v>27</v>
      </c>
      <c r="B20" s="35"/>
      <c r="C20" s="66" t="e">
        <f aca="false">([1]!Wykladnik_pH_KnA,$C$5,C19,$C$8)</f>
        <v>#VALUE!</v>
      </c>
      <c r="D20" s="66" t="e">
        <f aca="false">([1]!Wykladnik_pH_KnA,$C$5,D19,$C$8)</f>
        <v>#VALUE!</v>
      </c>
      <c r="E20" s="66" t="e">
        <f aca="false">([1]!Wykladnik_pH_KnA,$C$5,E19,$C$8)</f>
        <v>#VALUE!</v>
      </c>
      <c r="F20" s="36" t="e">
        <f aca="false">([1]!Wykladnik_pH_KnA,$C$5,F19,$C$8)</f>
        <v>#VALUE!</v>
      </c>
      <c r="H20" s="67" t="e">
        <f aca="false">C18</f>
        <v>#VALUE!</v>
      </c>
      <c r="I20" s="68" t="n">
        <v>1000</v>
      </c>
      <c r="J20" s="68" t="n">
        <v>1000</v>
      </c>
      <c r="K20" s="39" t="e">
        <f aca="false">C20</f>
        <v>#VALUE!</v>
      </c>
      <c r="L20" s="39" t="e">
        <f aca="false">D20</f>
        <v>#VALUE!</v>
      </c>
      <c r="M20" s="39" t="e">
        <f aca="false">E20</f>
        <v>#VALUE!</v>
      </c>
      <c r="N20" s="69" t="e">
        <f aca="false">F20</f>
        <v>#VALUE!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4" hidden="false" customHeight="true" outlineLevel="0" collapsed="false">
      <c r="A21" s="26" t="s">
        <v>36</v>
      </c>
      <c r="B21" s="26"/>
      <c r="C21" s="61" t="e">
        <f aca="false">([1]!Miar_KOH_HnA_Pochodna_dpH_dvKOH_cm3,$C$5,C10,$C$11,C13,C20,$C$8)</f>
        <v>#VALUE!</v>
      </c>
      <c r="D21" s="61" t="e">
        <f aca="false">([1]!Miar_KOH_HnA_Pochodna_dpH_dvKOH_cm3,$C$5,D10,$C$11,D13,D20,$C$8)</f>
        <v>#VALUE!</v>
      </c>
      <c r="E21" s="61" t="e">
        <f aca="false">([1]!Miar_KOH_HnA_Pochodna_dpH_dvKOH_cm3,$C$5,E10,$C$11,E13,E20,$C$8)</f>
        <v>#VALUE!</v>
      </c>
      <c r="F21" s="27" t="e">
        <f aca="false">([1]!Miar_KOH_HnA_Pochodna_dpH_dvKOH_cm3,$C$5,F10,$C$11,F13,F20,$C$8)</f>
        <v>#VALUE!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5.4" hidden="false" customHeight="true" outlineLevel="0" collapsed="false">
      <c r="A22" s="10" t="s">
        <v>28</v>
      </c>
      <c r="B22" s="10"/>
      <c r="C22" s="56" t="e">
        <f aca="false">C13*($C$14-C18)/($C$11+$C$14)</f>
        <v>#VALUE!</v>
      </c>
      <c r="D22" s="56" t="e">
        <f aca="false">D13*($C$14-D18)/($C$11+$C$14)</f>
        <v>#VALUE!</v>
      </c>
      <c r="E22" s="56" t="e">
        <f aca="false">E13*($C$14-E18)/($C$11+$C$14)</f>
        <v>#VALUE!</v>
      </c>
      <c r="F22" s="31" t="e">
        <f aca="false">F13*($C$14-F18)/($C$11+$C$14)</f>
        <v>#VALUE!</v>
      </c>
      <c r="G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40" t="s">
        <v>29</v>
      </c>
      <c r="B23" s="40"/>
      <c r="C23" s="70" t="e">
        <f aca="false">([1]!Wykladnik_pH_MOH,$C$5,C22)</f>
        <v>#VALUE!</v>
      </c>
      <c r="D23" s="70" t="e">
        <f aca="false">([1]!Wykladnik_pH_MOH,$C$5,D22)</f>
        <v>#VALUE!</v>
      </c>
      <c r="E23" s="70" t="e">
        <f aca="false">([1]!Wykladnik_pH_MOH,$C$5,E22)</f>
        <v>#VALUE!</v>
      </c>
      <c r="F23" s="41" t="e">
        <f aca="false">([1]!Wykladnik_pH_MOH,$C$5,F22)</f>
        <v>#VALUE!</v>
      </c>
      <c r="G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false" outlineLevel="0" collapsed="false">
      <c r="A24" s="0"/>
      <c r="B24" s="0"/>
      <c r="C24" s="0"/>
      <c r="D24" s="0"/>
      <c r="E24" s="0"/>
      <c r="F24" s="0"/>
      <c r="G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1" t="s">
        <v>30</v>
      </c>
      <c r="B25" s="0"/>
      <c r="C25" s="0"/>
      <c r="D25" s="0"/>
      <c r="E25" s="0"/>
      <c r="F25" s="0"/>
      <c r="G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2" hidden="false" customHeight="false" outlineLevel="0" collapsed="false">
      <c r="A26" s="71" t="s">
        <v>46</v>
      </c>
      <c r="B26" s="72" t="n">
        <v>1</v>
      </c>
      <c r="C26" s="72"/>
      <c r="D26" s="73" t="n">
        <v>2</v>
      </c>
      <c r="E26" s="73"/>
      <c r="F26" s="72" t="n">
        <v>3</v>
      </c>
      <c r="G26" s="72"/>
      <c r="H26" s="74" t="n">
        <v>4</v>
      </c>
      <c r="I26" s="7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6.8" hidden="false" customHeight="true" outlineLevel="0" collapsed="false">
      <c r="A27" s="75" t="s">
        <v>32</v>
      </c>
      <c r="B27" s="76" t="s">
        <v>33</v>
      </c>
      <c r="C27" s="76" t="s">
        <v>22</v>
      </c>
      <c r="D27" s="77" t="s">
        <v>47</v>
      </c>
      <c r="E27" s="77" t="s">
        <v>22</v>
      </c>
      <c r="F27" s="76" t="s">
        <v>47</v>
      </c>
      <c r="G27" s="76" t="s">
        <v>22</v>
      </c>
      <c r="H27" s="77" t="s">
        <v>47</v>
      </c>
      <c r="I27" s="78" t="s">
        <v>2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47" t="n">
        <v>0</v>
      </c>
      <c r="B28" s="48" t="e">
        <f aca="false">([1]!Miar_Objetosc_KOH_miar_HnA_cm3,$C$5,$C$10,$C$11,$C$13,C28,$C$8)</f>
        <v>#VALUE!</v>
      </c>
      <c r="C28" s="49" t="e">
        <f aca="false">C17</f>
        <v>#VALUE!</v>
      </c>
      <c r="D28" s="48" t="e">
        <f aca="false">([1]!Miar_Objetosc_KOH_miar_HnA_cm3,$C$5,$D$10,$C$11,$D$13,E28,$C$8)</f>
        <v>#VALUE!</v>
      </c>
      <c r="E28" s="49" t="e">
        <f aca="false">D17</f>
        <v>#VALUE!</v>
      </c>
      <c r="F28" s="48" t="e">
        <f aca="false">([1]!Miar_Objetosc_KOH_miar_HnA_cm3,$C$5,$E$10,$C$11,$E$13,G28,$C$8)</f>
        <v>#VALUE!</v>
      </c>
      <c r="G28" s="49" t="e">
        <f aca="false">E17</f>
        <v>#VALUE!</v>
      </c>
      <c r="H28" s="48" t="e">
        <f aca="false">([1]!Miar_Objetosc_KOH_miar_HnA_cm3,$C$5,$F$10,$C$11,$F$13,I28,$C$8)</f>
        <v>#VALUE!</v>
      </c>
      <c r="I28" s="49" t="e">
        <f aca="false">F17</f>
        <v>#VALUE!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1</v>
      </c>
      <c r="B29" s="48" t="e">
        <f aca="false">([1]!Miar_Objetosc_KOH_miar_HnA_cm3,$C$5,$C$10,$C$11,$C$13,C29,$C$8)</f>
        <v>#VALUE!</v>
      </c>
      <c r="C29" s="49" t="e">
        <f aca="false">C28+($C$23-$C$17)/100</f>
        <v>#VALUE!</v>
      </c>
      <c r="D29" s="48" t="e">
        <f aca="false">([1]!Miar_Objetosc_KOH_miar_HnA_cm3,$C$5,$D$10,$C$11,$D$13,E29,$C$8)</f>
        <v>#VALUE!</v>
      </c>
      <c r="E29" s="49" t="e">
        <f aca="false">E28+($D$23-$D$17)/100</f>
        <v>#VALUE!</v>
      </c>
      <c r="F29" s="48" t="e">
        <f aca="false">([1]!Miar_Objetosc_KOH_miar_HnA_cm3,$C$5,$E$10,$C$11,$E$13,G29,$C$8)</f>
        <v>#VALUE!</v>
      </c>
      <c r="G29" s="49" t="e">
        <f aca="false">G28+($E$23-$E$17)/100</f>
        <v>#VALUE!</v>
      </c>
      <c r="H29" s="48" t="e">
        <f aca="false">([1]!Miar_Objetosc_KOH_miar_HnA_cm3,$C$5,$F$10,$C$11,$F$13,I29,$C$8)</f>
        <v>#VALUE!</v>
      </c>
      <c r="I29" s="49" t="e">
        <f aca="false">I28+($F$23-$F$17)/100</f>
        <v>#VALUE!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2</v>
      </c>
      <c r="B30" s="48" t="e">
        <f aca="false">([1]!Miar_Objetosc_KOH_miar_HnA_cm3,$C$5,$C$10,$C$11,$C$13,C30,$C$8)</f>
        <v>#VALUE!</v>
      </c>
      <c r="C30" s="49" t="e">
        <f aca="false">C29+($C$23-$C$17)/100</f>
        <v>#VALUE!</v>
      </c>
      <c r="D30" s="48" t="e">
        <f aca="false">([1]!Miar_Objetosc_KOH_miar_HnA_cm3,$C$5,$D$10,$C$11,$D$13,E30,$C$8)</f>
        <v>#VALUE!</v>
      </c>
      <c r="E30" s="49" t="e">
        <f aca="false">E29+($D$23-$D$17)/100</f>
        <v>#VALUE!</v>
      </c>
      <c r="F30" s="48" t="e">
        <f aca="false">([1]!Miar_Objetosc_KOH_miar_HnA_cm3,$C$5,$E$10,$C$11,$E$13,G30,$C$8)</f>
        <v>#VALUE!</v>
      </c>
      <c r="G30" s="49" t="e">
        <f aca="false">G29+($E$23-$E$17)/100</f>
        <v>#VALUE!</v>
      </c>
      <c r="H30" s="48" t="e">
        <f aca="false">([1]!Miar_Objetosc_KOH_miar_HnA_cm3,$C$5,$F$10,$C$11,$F$13,I30,$C$8)</f>
        <v>#VALUE!</v>
      </c>
      <c r="I30" s="49" t="e">
        <f aca="false">I29+($F$23-$F$17)/100</f>
        <v>#VALUE!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3</v>
      </c>
      <c r="B31" s="48" t="e">
        <f aca="false">([1]!Miar_Objetosc_KOH_miar_HnA_cm3,$C$5,$C$10,$C$11,$C$13,C31,$C$8)</f>
        <v>#VALUE!</v>
      </c>
      <c r="C31" s="49" t="e">
        <f aca="false">C30+($C$23-$C$17)/100</f>
        <v>#VALUE!</v>
      </c>
      <c r="D31" s="48" t="e">
        <f aca="false">([1]!Miar_Objetosc_KOH_miar_HnA_cm3,$C$5,$D$10,$C$11,$D$13,E31,$C$8)</f>
        <v>#VALUE!</v>
      </c>
      <c r="E31" s="49" t="e">
        <f aca="false">E30+($D$23-$D$17)/100</f>
        <v>#VALUE!</v>
      </c>
      <c r="F31" s="48" t="e">
        <f aca="false">([1]!Miar_Objetosc_KOH_miar_HnA_cm3,$C$5,$E$10,$C$11,$E$13,G31,$C$8)</f>
        <v>#VALUE!</v>
      </c>
      <c r="G31" s="49" t="e">
        <f aca="false">G30+($E$23-$E$17)/100</f>
        <v>#VALUE!</v>
      </c>
      <c r="H31" s="48" t="e">
        <f aca="false">([1]!Miar_Objetosc_KOH_miar_HnA_cm3,$C$5,$F$10,$C$11,$F$13,I31,$C$8)</f>
        <v>#VALUE!</v>
      </c>
      <c r="I31" s="49" t="e">
        <f aca="false">I30+($F$23-$F$17)/100</f>
        <v>#VALUE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4</v>
      </c>
      <c r="B32" s="48" t="e">
        <f aca="false">([1]!Miar_Objetosc_KOH_miar_HnA_cm3,$C$5,$C$10,$C$11,$C$13,C32,$C$8)</f>
        <v>#VALUE!</v>
      </c>
      <c r="C32" s="49" t="e">
        <f aca="false">C31+($C$23-$C$17)/100</f>
        <v>#VALUE!</v>
      </c>
      <c r="D32" s="48" t="e">
        <f aca="false">([1]!Miar_Objetosc_KOH_miar_HnA_cm3,$C$5,$D$10,$C$11,$D$13,E32,$C$8)</f>
        <v>#VALUE!</v>
      </c>
      <c r="E32" s="49" t="e">
        <f aca="false">E31+($D$23-$D$17)/100</f>
        <v>#VALUE!</v>
      </c>
      <c r="F32" s="48" t="e">
        <f aca="false">([1]!Miar_Objetosc_KOH_miar_HnA_cm3,$C$5,$E$10,$C$11,$E$13,G32,$C$8)</f>
        <v>#VALUE!</v>
      </c>
      <c r="G32" s="49" t="e">
        <f aca="false">G31+($E$23-$E$17)/100</f>
        <v>#VALUE!</v>
      </c>
      <c r="H32" s="48" t="e">
        <f aca="false">([1]!Miar_Objetosc_KOH_miar_HnA_cm3,$C$5,$F$10,$C$11,$F$13,I32,$C$8)</f>
        <v>#VALUE!</v>
      </c>
      <c r="I32" s="49" t="e">
        <f aca="false">I31+($F$23-$F$17)/100</f>
        <v>#VALUE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5</v>
      </c>
      <c r="B33" s="48" t="e">
        <f aca="false">([1]!Miar_Objetosc_KOH_miar_HnA_cm3,$C$5,$C$10,$C$11,$C$13,C33,$C$8)</f>
        <v>#VALUE!</v>
      </c>
      <c r="C33" s="49" t="e">
        <f aca="false">C32+($C$23-$C$17)/100</f>
        <v>#VALUE!</v>
      </c>
      <c r="D33" s="48" t="e">
        <f aca="false">([1]!Miar_Objetosc_KOH_miar_HnA_cm3,$C$5,$D$10,$C$11,$D$13,E33,$C$8)</f>
        <v>#VALUE!</v>
      </c>
      <c r="E33" s="49" t="e">
        <f aca="false">E32+($D$23-$D$17)/100</f>
        <v>#VALUE!</v>
      </c>
      <c r="F33" s="48" t="e">
        <f aca="false">([1]!Miar_Objetosc_KOH_miar_HnA_cm3,$C$5,$E$10,$C$11,$E$13,G33,$C$8)</f>
        <v>#VALUE!</v>
      </c>
      <c r="G33" s="49" t="e">
        <f aca="false">G32+($E$23-$E$17)/100</f>
        <v>#VALUE!</v>
      </c>
      <c r="H33" s="48" t="e">
        <f aca="false">([1]!Miar_Objetosc_KOH_miar_HnA_cm3,$C$5,$F$10,$C$11,$F$13,I33,$C$8)</f>
        <v>#VALUE!</v>
      </c>
      <c r="I33" s="49" t="e">
        <f aca="false">I32+($F$23-$F$17)/100</f>
        <v>#VALUE!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6</v>
      </c>
      <c r="B34" s="48" t="e">
        <f aca="false">([1]!Miar_Objetosc_KOH_miar_HnA_cm3,$C$5,$C$10,$C$11,$C$13,C34,$C$8)</f>
        <v>#VALUE!</v>
      </c>
      <c r="C34" s="49" t="e">
        <f aca="false">C33+($C$23-$C$17)/100</f>
        <v>#VALUE!</v>
      </c>
      <c r="D34" s="48" t="e">
        <f aca="false">([1]!Miar_Objetosc_KOH_miar_HnA_cm3,$C$5,$D$10,$C$11,$D$13,E34,$C$8)</f>
        <v>#VALUE!</v>
      </c>
      <c r="E34" s="49" t="e">
        <f aca="false">E33+($D$23-$D$17)/100</f>
        <v>#VALUE!</v>
      </c>
      <c r="F34" s="48" t="e">
        <f aca="false">([1]!Miar_Objetosc_KOH_miar_HnA_cm3,$C$5,$E$10,$C$11,$E$13,G34,$C$8)</f>
        <v>#VALUE!</v>
      </c>
      <c r="G34" s="49" t="e">
        <f aca="false">G33+($E$23-$E$17)/100</f>
        <v>#VALUE!</v>
      </c>
      <c r="H34" s="48" t="e">
        <f aca="false">([1]!Miar_Objetosc_KOH_miar_HnA_cm3,$C$5,$F$10,$C$11,$F$13,I34,$C$8)</f>
        <v>#VALUE!</v>
      </c>
      <c r="I34" s="49" t="e">
        <f aca="false">I33+($F$23-$F$17)/100</f>
        <v>#VALUE!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7</v>
      </c>
      <c r="B35" s="48" t="e">
        <f aca="false">([1]!Miar_Objetosc_KOH_miar_HnA_cm3,$C$5,$C$10,$C$11,$C$13,C35,$C$8)</f>
        <v>#VALUE!</v>
      </c>
      <c r="C35" s="49" t="e">
        <f aca="false">C34+($C$23-$C$17)/100</f>
        <v>#VALUE!</v>
      </c>
      <c r="D35" s="48" t="e">
        <f aca="false">([1]!Miar_Objetosc_KOH_miar_HnA_cm3,$C$5,$D$10,$C$11,$D$13,E35,$C$8)</f>
        <v>#VALUE!</v>
      </c>
      <c r="E35" s="49" t="e">
        <f aca="false">E34+($D$23-$D$17)/100</f>
        <v>#VALUE!</v>
      </c>
      <c r="F35" s="48" t="e">
        <f aca="false">([1]!Miar_Objetosc_KOH_miar_HnA_cm3,$C$5,$E$10,$C$11,$E$13,G35,$C$8)</f>
        <v>#VALUE!</v>
      </c>
      <c r="G35" s="49" t="e">
        <f aca="false">G34+($E$23-$E$17)/100</f>
        <v>#VALUE!</v>
      </c>
      <c r="H35" s="48" t="e">
        <f aca="false">([1]!Miar_Objetosc_KOH_miar_HnA_cm3,$C$5,$F$10,$C$11,$F$13,I35,$C$8)</f>
        <v>#VALUE!</v>
      </c>
      <c r="I35" s="49" t="e">
        <f aca="false">I34+($F$23-$F$17)/100</f>
        <v>#VALUE!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8</v>
      </c>
      <c r="B36" s="48" t="e">
        <f aca="false">([1]!Miar_Objetosc_KOH_miar_HnA_cm3,$C$5,$C$10,$C$11,$C$13,C36,$C$8)</f>
        <v>#VALUE!</v>
      </c>
      <c r="C36" s="49" t="e">
        <f aca="false">C35+($C$23-$C$17)/100</f>
        <v>#VALUE!</v>
      </c>
      <c r="D36" s="48" t="e">
        <f aca="false">([1]!Miar_Objetosc_KOH_miar_HnA_cm3,$C$5,$D$10,$C$11,$D$13,E36,$C$8)</f>
        <v>#VALUE!</v>
      </c>
      <c r="E36" s="49" t="e">
        <f aca="false">E35+($D$23-$D$17)/100</f>
        <v>#VALUE!</v>
      </c>
      <c r="F36" s="48" t="e">
        <f aca="false">([1]!Miar_Objetosc_KOH_miar_HnA_cm3,$C$5,$E$10,$C$11,$E$13,G36,$C$8)</f>
        <v>#VALUE!</v>
      </c>
      <c r="G36" s="49" t="e">
        <f aca="false">G35+($E$23-$E$17)/100</f>
        <v>#VALUE!</v>
      </c>
      <c r="H36" s="48" t="e">
        <f aca="false">([1]!Miar_Objetosc_KOH_miar_HnA_cm3,$C$5,$F$10,$C$11,$F$13,I36,$C$8)</f>
        <v>#VALUE!</v>
      </c>
      <c r="I36" s="49" t="e">
        <f aca="false">I35+($F$23-$F$17)/100</f>
        <v>#VALUE!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9</v>
      </c>
      <c r="B37" s="48" t="e">
        <f aca="false">([1]!Miar_Objetosc_KOH_miar_HnA_cm3,$C$5,$C$10,$C$11,$C$13,C37,$C$8)</f>
        <v>#VALUE!</v>
      </c>
      <c r="C37" s="49" t="e">
        <f aca="false">C36+($C$23-$C$17)/100</f>
        <v>#VALUE!</v>
      </c>
      <c r="D37" s="48" t="e">
        <f aca="false">([1]!Miar_Objetosc_KOH_miar_HnA_cm3,$C$5,$D$10,$C$11,$D$13,E37,$C$8)</f>
        <v>#VALUE!</v>
      </c>
      <c r="E37" s="49" t="e">
        <f aca="false">E36+($D$23-$D$17)/100</f>
        <v>#VALUE!</v>
      </c>
      <c r="F37" s="48" t="e">
        <f aca="false">([1]!Miar_Objetosc_KOH_miar_HnA_cm3,$C$5,$E$10,$C$11,$E$13,G37,$C$8)</f>
        <v>#VALUE!</v>
      </c>
      <c r="G37" s="49" t="e">
        <f aca="false">G36+($E$23-$E$17)/100</f>
        <v>#VALUE!</v>
      </c>
      <c r="H37" s="48" t="e">
        <f aca="false">([1]!Miar_Objetosc_KOH_miar_HnA_cm3,$C$5,$F$10,$C$11,$F$13,I37,$C$8)</f>
        <v>#VALUE!</v>
      </c>
      <c r="I37" s="49" t="e">
        <f aca="false">I36+($F$23-$F$17)/100</f>
        <v>#VALUE!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0</v>
      </c>
      <c r="B38" s="48" t="e">
        <f aca="false">([1]!Miar_Objetosc_KOH_miar_HnA_cm3,$C$5,$C$10,$C$11,$C$13,C38,$C$8)</f>
        <v>#VALUE!</v>
      </c>
      <c r="C38" s="49" t="e">
        <f aca="false">C37+($C$23-$C$17)/100</f>
        <v>#VALUE!</v>
      </c>
      <c r="D38" s="48" t="e">
        <f aca="false">([1]!Miar_Objetosc_KOH_miar_HnA_cm3,$C$5,$D$10,$C$11,$D$13,E38,$C$8)</f>
        <v>#VALUE!</v>
      </c>
      <c r="E38" s="49" t="e">
        <f aca="false">E37+($D$23-$D$17)/100</f>
        <v>#VALUE!</v>
      </c>
      <c r="F38" s="48" t="e">
        <f aca="false">([1]!Miar_Objetosc_KOH_miar_HnA_cm3,$C$5,$E$10,$C$11,$E$13,G38,$C$8)</f>
        <v>#VALUE!</v>
      </c>
      <c r="G38" s="49" t="e">
        <f aca="false">G37+($E$23-$E$17)/100</f>
        <v>#VALUE!</v>
      </c>
      <c r="H38" s="48" t="e">
        <f aca="false">([1]!Miar_Objetosc_KOH_miar_HnA_cm3,$C$5,$F$10,$C$11,$F$13,I38,$C$8)</f>
        <v>#VALUE!</v>
      </c>
      <c r="I38" s="49" t="e">
        <f aca="false">I37+($F$23-$F$17)/100</f>
        <v>#VALUE!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1</v>
      </c>
      <c r="B39" s="48" t="e">
        <f aca="false">([1]!Miar_Objetosc_KOH_miar_HnA_cm3,$C$5,$C$10,$C$11,$C$13,C39,$C$8)</f>
        <v>#VALUE!</v>
      </c>
      <c r="C39" s="49" t="e">
        <f aca="false">C38+($C$23-$C$17)/100</f>
        <v>#VALUE!</v>
      </c>
      <c r="D39" s="48" t="e">
        <f aca="false">([1]!Miar_Objetosc_KOH_miar_HnA_cm3,$C$5,$D$10,$C$11,$D$13,E39,$C$8)</f>
        <v>#VALUE!</v>
      </c>
      <c r="E39" s="49" t="e">
        <f aca="false">E38+($D$23-$D$17)/100</f>
        <v>#VALUE!</v>
      </c>
      <c r="F39" s="48" t="e">
        <f aca="false">([1]!Miar_Objetosc_KOH_miar_HnA_cm3,$C$5,$E$10,$C$11,$E$13,G39,$C$8)</f>
        <v>#VALUE!</v>
      </c>
      <c r="G39" s="49" t="e">
        <f aca="false">G38+($E$23-$E$17)/100</f>
        <v>#VALUE!</v>
      </c>
      <c r="H39" s="48" t="e">
        <f aca="false">([1]!Miar_Objetosc_KOH_miar_HnA_cm3,$C$5,$F$10,$C$11,$F$13,I39,$C$8)</f>
        <v>#VALUE!</v>
      </c>
      <c r="I39" s="49" t="e">
        <f aca="false">I38+($F$23-$F$17)/100</f>
        <v>#VALUE!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2</v>
      </c>
      <c r="B40" s="48" t="e">
        <f aca="false">([1]!Miar_Objetosc_KOH_miar_HnA_cm3,$C$5,$C$10,$C$11,$C$13,C40,$C$8)</f>
        <v>#VALUE!</v>
      </c>
      <c r="C40" s="49" t="e">
        <f aca="false">C39+($C$23-$C$17)/100</f>
        <v>#VALUE!</v>
      </c>
      <c r="D40" s="48" t="e">
        <f aca="false">([1]!Miar_Objetosc_KOH_miar_HnA_cm3,$C$5,$D$10,$C$11,$D$13,E40,$C$8)</f>
        <v>#VALUE!</v>
      </c>
      <c r="E40" s="49" t="e">
        <f aca="false">E39+($D$23-$D$17)/100</f>
        <v>#VALUE!</v>
      </c>
      <c r="F40" s="48" t="e">
        <f aca="false">([1]!Miar_Objetosc_KOH_miar_HnA_cm3,$C$5,$E$10,$C$11,$E$13,G40,$C$8)</f>
        <v>#VALUE!</v>
      </c>
      <c r="G40" s="49" t="e">
        <f aca="false">G39+($E$23-$E$17)/100</f>
        <v>#VALUE!</v>
      </c>
      <c r="H40" s="48" t="e">
        <f aca="false">([1]!Miar_Objetosc_KOH_miar_HnA_cm3,$C$5,$F$10,$C$11,$F$13,I40,$C$8)</f>
        <v>#VALUE!</v>
      </c>
      <c r="I40" s="49" t="e">
        <f aca="false">I39+($F$23-$F$17)/100</f>
        <v>#VALUE!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3</v>
      </c>
      <c r="B41" s="48" t="e">
        <f aca="false">([1]!Miar_Objetosc_KOH_miar_HnA_cm3,$C$5,$C$10,$C$11,$C$13,C41,$C$8)</f>
        <v>#VALUE!</v>
      </c>
      <c r="C41" s="49" t="e">
        <f aca="false">C40+($C$23-$C$17)/100</f>
        <v>#VALUE!</v>
      </c>
      <c r="D41" s="48" t="e">
        <f aca="false">([1]!Miar_Objetosc_KOH_miar_HnA_cm3,$C$5,$D$10,$C$11,$D$13,E41,$C$8)</f>
        <v>#VALUE!</v>
      </c>
      <c r="E41" s="49" t="e">
        <f aca="false">E40+($D$23-$D$17)/100</f>
        <v>#VALUE!</v>
      </c>
      <c r="F41" s="48" t="e">
        <f aca="false">([1]!Miar_Objetosc_KOH_miar_HnA_cm3,$C$5,$E$10,$C$11,$E$13,G41,$C$8)</f>
        <v>#VALUE!</v>
      </c>
      <c r="G41" s="49" t="e">
        <f aca="false">G40+($E$23-$E$17)/100</f>
        <v>#VALUE!</v>
      </c>
      <c r="H41" s="48" t="e">
        <f aca="false">([1]!Miar_Objetosc_KOH_miar_HnA_cm3,$C$5,$F$10,$C$11,$F$13,I41,$C$8)</f>
        <v>#VALUE!</v>
      </c>
      <c r="I41" s="49" t="e">
        <f aca="false">I40+($F$23-$F$17)/100</f>
        <v>#VALUE!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4</v>
      </c>
      <c r="B42" s="48" t="e">
        <f aca="false">([1]!Miar_Objetosc_KOH_miar_HnA_cm3,$C$5,$C$10,$C$11,$C$13,C42,$C$8)</f>
        <v>#VALUE!</v>
      </c>
      <c r="C42" s="49" t="e">
        <f aca="false">C41+($C$23-$C$17)/100</f>
        <v>#VALUE!</v>
      </c>
      <c r="D42" s="48" t="e">
        <f aca="false">([1]!Miar_Objetosc_KOH_miar_HnA_cm3,$C$5,$D$10,$C$11,$D$13,E42,$C$8)</f>
        <v>#VALUE!</v>
      </c>
      <c r="E42" s="49" t="e">
        <f aca="false">E41+($D$23-$D$17)/100</f>
        <v>#VALUE!</v>
      </c>
      <c r="F42" s="48" t="e">
        <f aca="false">([1]!Miar_Objetosc_KOH_miar_HnA_cm3,$C$5,$E$10,$C$11,$E$13,G42,$C$8)</f>
        <v>#VALUE!</v>
      </c>
      <c r="G42" s="49" t="e">
        <f aca="false">G41+($E$23-$E$17)/100</f>
        <v>#VALUE!</v>
      </c>
      <c r="H42" s="48" t="e">
        <f aca="false">([1]!Miar_Objetosc_KOH_miar_HnA_cm3,$C$5,$F$10,$C$11,$F$13,I42,$C$8)</f>
        <v>#VALUE!</v>
      </c>
      <c r="I42" s="49" t="e">
        <f aca="false">I41+($F$23-$F$17)/100</f>
        <v>#VALUE!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15</v>
      </c>
      <c r="B43" s="48" t="e">
        <f aca="false">([1]!Miar_Objetosc_KOH_miar_HnA_cm3,$C$5,$C$10,$C$11,$C$13,C43,$C$8)</f>
        <v>#VALUE!</v>
      </c>
      <c r="C43" s="49" t="e">
        <f aca="false">C42+($C$23-$C$17)/100</f>
        <v>#VALUE!</v>
      </c>
      <c r="D43" s="48" t="e">
        <f aca="false">([1]!Miar_Objetosc_KOH_miar_HnA_cm3,$C$5,$D$10,$C$11,$D$13,E43,$C$8)</f>
        <v>#VALUE!</v>
      </c>
      <c r="E43" s="49" t="e">
        <f aca="false">E42+($D$23-$D$17)/100</f>
        <v>#VALUE!</v>
      </c>
      <c r="F43" s="48" t="e">
        <f aca="false">([1]!Miar_Objetosc_KOH_miar_HnA_cm3,$C$5,$E$10,$C$11,$E$13,G43,$C$8)</f>
        <v>#VALUE!</v>
      </c>
      <c r="G43" s="49" t="e">
        <f aca="false">G42+($E$23-$E$17)/100</f>
        <v>#VALUE!</v>
      </c>
      <c r="H43" s="48" t="e">
        <f aca="false">([1]!Miar_Objetosc_KOH_miar_HnA_cm3,$C$5,$F$10,$C$11,$F$13,I43,$C$8)</f>
        <v>#VALUE!</v>
      </c>
      <c r="I43" s="49" t="e">
        <f aca="false">I42+($F$23-$F$17)/100</f>
        <v>#VALUE!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16</v>
      </c>
      <c r="B44" s="48" t="e">
        <f aca="false">([1]!Miar_Objetosc_KOH_miar_HnA_cm3,$C$5,$C$10,$C$11,$C$13,C44,$C$8)</f>
        <v>#VALUE!</v>
      </c>
      <c r="C44" s="49" t="e">
        <f aca="false">C43+($C$23-$C$17)/100</f>
        <v>#VALUE!</v>
      </c>
      <c r="D44" s="48" t="e">
        <f aca="false">([1]!Miar_Objetosc_KOH_miar_HnA_cm3,$C$5,$D$10,$C$11,$D$13,E44,$C$8)</f>
        <v>#VALUE!</v>
      </c>
      <c r="E44" s="49" t="e">
        <f aca="false">E43+($D$23-$D$17)/100</f>
        <v>#VALUE!</v>
      </c>
      <c r="F44" s="48" t="e">
        <f aca="false">([1]!Miar_Objetosc_KOH_miar_HnA_cm3,$C$5,$E$10,$C$11,$E$13,G44,$C$8)</f>
        <v>#VALUE!</v>
      </c>
      <c r="G44" s="49" t="e">
        <f aca="false">G43+($E$23-$E$17)/100</f>
        <v>#VALUE!</v>
      </c>
      <c r="H44" s="48" t="e">
        <f aca="false">([1]!Miar_Objetosc_KOH_miar_HnA_cm3,$C$5,$F$10,$C$11,$F$13,I44,$C$8)</f>
        <v>#VALUE!</v>
      </c>
      <c r="I44" s="49" t="e">
        <f aca="false">I43+($F$23-$F$17)/100</f>
        <v>#VALUE!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17</v>
      </c>
      <c r="B45" s="48" t="e">
        <f aca="false">([1]!Miar_Objetosc_KOH_miar_HnA_cm3,$C$5,$C$10,$C$11,$C$13,C45,$C$8)</f>
        <v>#VALUE!</v>
      </c>
      <c r="C45" s="49" t="e">
        <f aca="false">C44+($C$23-$C$17)/100</f>
        <v>#VALUE!</v>
      </c>
      <c r="D45" s="48" t="e">
        <f aca="false">([1]!Miar_Objetosc_KOH_miar_HnA_cm3,$C$5,$D$10,$C$11,$D$13,E45,$C$8)</f>
        <v>#VALUE!</v>
      </c>
      <c r="E45" s="49" t="e">
        <f aca="false">E44+($D$23-$D$17)/100</f>
        <v>#VALUE!</v>
      </c>
      <c r="F45" s="48" t="e">
        <f aca="false">([1]!Miar_Objetosc_KOH_miar_HnA_cm3,$C$5,$E$10,$C$11,$E$13,G45,$C$8)</f>
        <v>#VALUE!</v>
      </c>
      <c r="G45" s="49" t="e">
        <f aca="false">G44+($E$23-$E$17)/100</f>
        <v>#VALUE!</v>
      </c>
      <c r="H45" s="48" t="e">
        <f aca="false">([1]!Miar_Objetosc_KOH_miar_HnA_cm3,$C$5,$F$10,$C$11,$F$13,I45,$C$8)</f>
        <v>#VALUE!</v>
      </c>
      <c r="I45" s="49" t="e">
        <f aca="false">I44+($F$23-$F$17)/100</f>
        <v>#VALUE!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7" t="n">
        <v>18</v>
      </c>
      <c r="B46" s="48" t="e">
        <f aca="false">([1]!Miar_Objetosc_KOH_miar_HnA_cm3,$C$5,$C$10,$C$11,$C$13,C46,$C$8)</f>
        <v>#VALUE!</v>
      </c>
      <c r="C46" s="49" t="e">
        <f aca="false">C45+($C$23-$C$17)/100</f>
        <v>#VALUE!</v>
      </c>
      <c r="D46" s="48" t="e">
        <f aca="false">([1]!Miar_Objetosc_KOH_miar_HnA_cm3,$C$5,$D$10,$C$11,$D$13,E46,$C$8)</f>
        <v>#VALUE!</v>
      </c>
      <c r="E46" s="49" t="e">
        <f aca="false">E45+($D$23-$D$17)/100</f>
        <v>#VALUE!</v>
      </c>
      <c r="F46" s="48" t="e">
        <f aca="false">([1]!Miar_Objetosc_KOH_miar_HnA_cm3,$C$5,$E$10,$C$11,$E$13,G46,$C$8)</f>
        <v>#VALUE!</v>
      </c>
      <c r="G46" s="49" t="e">
        <f aca="false">G45+($E$23-$E$17)/100</f>
        <v>#VALUE!</v>
      </c>
      <c r="H46" s="48" t="e">
        <f aca="false">([1]!Miar_Objetosc_KOH_miar_HnA_cm3,$C$5,$F$10,$C$11,$F$13,I46,$C$8)</f>
        <v>#VALUE!</v>
      </c>
      <c r="I46" s="49" t="e">
        <f aca="false">I45+($F$23-$F$17)/100</f>
        <v>#VALUE!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47" t="n">
        <v>19</v>
      </c>
      <c r="B47" s="48" t="e">
        <f aca="false">([1]!Miar_Objetosc_KOH_miar_HnA_cm3,$C$5,$C$10,$C$11,$C$13,C47,$C$8)</f>
        <v>#VALUE!</v>
      </c>
      <c r="C47" s="49" t="e">
        <f aca="false">C46+($C$23-$C$17)/100</f>
        <v>#VALUE!</v>
      </c>
      <c r="D47" s="48" t="e">
        <f aca="false">([1]!Miar_Objetosc_KOH_miar_HnA_cm3,$C$5,$D$10,$C$11,$D$13,E47,$C$8)</f>
        <v>#VALUE!</v>
      </c>
      <c r="E47" s="49" t="e">
        <f aca="false">E46+($D$23-$D$17)/100</f>
        <v>#VALUE!</v>
      </c>
      <c r="F47" s="48" t="e">
        <f aca="false">([1]!Miar_Objetosc_KOH_miar_HnA_cm3,$C$5,$E$10,$C$11,$E$13,G47,$C$8)</f>
        <v>#VALUE!</v>
      </c>
      <c r="G47" s="49" t="e">
        <f aca="false">G46+($E$23-$E$17)/100</f>
        <v>#VALUE!</v>
      </c>
      <c r="H47" s="48" t="e">
        <f aca="false">([1]!Miar_Objetosc_KOH_miar_HnA_cm3,$C$5,$F$10,$C$11,$F$13,I47,$C$8)</f>
        <v>#VALUE!</v>
      </c>
      <c r="I47" s="49" t="e">
        <f aca="false">I46+($F$23-$F$17)/100</f>
        <v>#VALUE!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7" t="n">
        <v>20</v>
      </c>
      <c r="B48" s="48" t="e">
        <f aca="false">([1]!Miar_Objetosc_KOH_miar_HnA_cm3,$C$5,$C$10,$C$11,$C$13,C48,$C$8)</f>
        <v>#VALUE!</v>
      </c>
      <c r="C48" s="49" t="e">
        <f aca="false">C47+($C$23-$C$17)/100</f>
        <v>#VALUE!</v>
      </c>
      <c r="D48" s="48" t="e">
        <f aca="false">([1]!Miar_Objetosc_KOH_miar_HnA_cm3,$C$5,$D$10,$C$11,$D$13,E48,$C$8)</f>
        <v>#VALUE!</v>
      </c>
      <c r="E48" s="49" t="e">
        <f aca="false">E47+($D$23-$D$17)/100</f>
        <v>#VALUE!</v>
      </c>
      <c r="F48" s="48" t="e">
        <f aca="false">([1]!Miar_Objetosc_KOH_miar_HnA_cm3,$C$5,$E$10,$C$11,$E$13,G48,$C$8)</f>
        <v>#VALUE!</v>
      </c>
      <c r="G48" s="49" t="e">
        <f aca="false">G47+($E$23-$E$17)/100</f>
        <v>#VALUE!</v>
      </c>
      <c r="H48" s="48" t="e">
        <f aca="false">([1]!Miar_Objetosc_KOH_miar_HnA_cm3,$C$5,$F$10,$C$11,$F$13,I48,$C$8)</f>
        <v>#VALUE!</v>
      </c>
      <c r="I48" s="49" t="e">
        <f aca="false">I47+($F$23-$F$17)/100</f>
        <v>#VALUE!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7" t="n">
        <v>21</v>
      </c>
      <c r="B49" s="48" t="e">
        <f aca="false">([1]!Miar_Objetosc_KOH_miar_HnA_cm3,$C$5,$C$10,$C$11,$C$13,C49,$C$8)</f>
        <v>#VALUE!</v>
      </c>
      <c r="C49" s="49" t="e">
        <f aca="false">C48+($C$23-$C$17)/100</f>
        <v>#VALUE!</v>
      </c>
      <c r="D49" s="48" t="e">
        <f aca="false">([1]!Miar_Objetosc_KOH_miar_HnA_cm3,$C$5,$D$10,$C$11,$D$13,E49,$C$8)</f>
        <v>#VALUE!</v>
      </c>
      <c r="E49" s="49" t="e">
        <f aca="false">E48+($D$23-$D$17)/100</f>
        <v>#VALUE!</v>
      </c>
      <c r="F49" s="48" t="e">
        <f aca="false">([1]!Miar_Objetosc_KOH_miar_HnA_cm3,$C$5,$E$10,$C$11,$E$13,G49,$C$8)</f>
        <v>#VALUE!</v>
      </c>
      <c r="G49" s="49" t="e">
        <f aca="false">G48+($E$23-$E$17)/100</f>
        <v>#VALUE!</v>
      </c>
      <c r="H49" s="48" t="e">
        <f aca="false">([1]!Miar_Objetosc_KOH_miar_HnA_cm3,$C$5,$F$10,$C$11,$F$13,I49,$C$8)</f>
        <v>#VALUE!</v>
      </c>
      <c r="I49" s="49" t="e">
        <f aca="false">I48+($F$23-$F$17)/100</f>
        <v>#VALUE!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7" t="n">
        <v>22</v>
      </c>
      <c r="B50" s="48" t="e">
        <f aca="false">([1]!Miar_Objetosc_KOH_miar_HnA_cm3,$C$5,$C$10,$C$11,$C$13,C50,$C$8)</f>
        <v>#VALUE!</v>
      </c>
      <c r="C50" s="49" t="e">
        <f aca="false">C49+($C$23-$C$17)/100</f>
        <v>#VALUE!</v>
      </c>
      <c r="D50" s="48" t="e">
        <f aca="false">([1]!Miar_Objetosc_KOH_miar_HnA_cm3,$C$5,$D$10,$C$11,$D$13,E50,$C$8)</f>
        <v>#VALUE!</v>
      </c>
      <c r="E50" s="49" t="e">
        <f aca="false">E49+($D$23-$D$17)/100</f>
        <v>#VALUE!</v>
      </c>
      <c r="F50" s="48" t="e">
        <f aca="false">([1]!Miar_Objetosc_KOH_miar_HnA_cm3,$C$5,$E$10,$C$11,$E$13,G50,$C$8)</f>
        <v>#VALUE!</v>
      </c>
      <c r="G50" s="49" t="e">
        <f aca="false">G49+($E$23-$E$17)/100</f>
        <v>#VALUE!</v>
      </c>
      <c r="H50" s="48" t="e">
        <f aca="false">([1]!Miar_Objetosc_KOH_miar_HnA_cm3,$C$5,$F$10,$C$11,$F$13,I50,$C$8)</f>
        <v>#VALUE!</v>
      </c>
      <c r="I50" s="49" t="e">
        <f aca="false">I49+($F$23-$F$17)/100</f>
        <v>#VALUE!</v>
      </c>
    </row>
    <row r="51" customFormat="false" ht="15" hidden="false" customHeight="false" outlineLevel="0" collapsed="false">
      <c r="A51" s="47" t="n">
        <v>23</v>
      </c>
      <c r="B51" s="48" t="e">
        <f aca="false">([1]!Miar_Objetosc_KOH_miar_HnA_cm3,$C$5,$C$10,$C$11,$C$13,C51,$C$8)</f>
        <v>#VALUE!</v>
      </c>
      <c r="C51" s="49" t="e">
        <f aca="false">C50+($C$23-$C$17)/100</f>
        <v>#VALUE!</v>
      </c>
      <c r="D51" s="48" t="e">
        <f aca="false">([1]!Miar_Objetosc_KOH_miar_HnA_cm3,$C$5,$D$10,$C$11,$D$13,E51,$C$8)</f>
        <v>#VALUE!</v>
      </c>
      <c r="E51" s="49" t="e">
        <f aca="false">E50+($D$23-$D$17)/100</f>
        <v>#VALUE!</v>
      </c>
      <c r="F51" s="48" t="e">
        <f aca="false">([1]!Miar_Objetosc_KOH_miar_HnA_cm3,$C$5,$E$10,$C$11,$E$13,G51,$C$8)</f>
        <v>#VALUE!</v>
      </c>
      <c r="G51" s="49" t="e">
        <f aca="false">G50+($E$23-$E$17)/100</f>
        <v>#VALUE!</v>
      </c>
      <c r="H51" s="48" t="e">
        <f aca="false">([1]!Miar_Objetosc_KOH_miar_HnA_cm3,$C$5,$F$10,$C$11,$F$13,I51,$C$8)</f>
        <v>#VALUE!</v>
      </c>
      <c r="I51" s="49" t="e">
        <f aca="false">I50+($F$23-$F$17)/100</f>
        <v>#VALUE!</v>
      </c>
    </row>
    <row r="52" customFormat="false" ht="15" hidden="false" customHeight="false" outlineLevel="0" collapsed="false">
      <c r="A52" s="47" t="n">
        <v>24</v>
      </c>
      <c r="B52" s="48" t="e">
        <f aca="false">([1]!Miar_Objetosc_KOH_miar_HnA_cm3,$C$5,$C$10,$C$11,$C$13,C52,$C$8)</f>
        <v>#VALUE!</v>
      </c>
      <c r="C52" s="49" t="e">
        <f aca="false">C51+($C$23-$C$17)/100</f>
        <v>#VALUE!</v>
      </c>
      <c r="D52" s="48" t="e">
        <f aca="false">([1]!Miar_Objetosc_KOH_miar_HnA_cm3,$C$5,$D$10,$C$11,$D$13,E52,$C$8)</f>
        <v>#VALUE!</v>
      </c>
      <c r="E52" s="49" t="e">
        <f aca="false">E51+($D$23-$D$17)/100</f>
        <v>#VALUE!</v>
      </c>
      <c r="F52" s="48" t="e">
        <f aca="false">([1]!Miar_Objetosc_KOH_miar_HnA_cm3,$C$5,$E$10,$C$11,$E$13,G52,$C$8)</f>
        <v>#VALUE!</v>
      </c>
      <c r="G52" s="49" t="e">
        <f aca="false">G51+($E$23-$E$17)/100</f>
        <v>#VALUE!</v>
      </c>
      <c r="H52" s="48" t="e">
        <f aca="false">([1]!Miar_Objetosc_KOH_miar_HnA_cm3,$C$5,$F$10,$C$11,$F$13,I52,$C$8)</f>
        <v>#VALUE!</v>
      </c>
      <c r="I52" s="49" t="e">
        <f aca="false">I51+($F$23-$F$17)/100</f>
        <v>#VALUE!</v>
      </c>
    </row>
    <row r="53" customFormat="false" ht="15" hidden="false" customHeight="false" outlineLevel="0" collapsed="false">
      <c r="A53" s="47" t="n">
        <v>25</v>
      </c>
      <c r="B53" s="48" t="e">
        <f aca="false">([1]!Miar_Objetosc_KOH_miar_HnA_cm3,$C$5,$C$10,$C$11,$C$13,C53,$C$8)</f>
        <v>#VALUE!</v>
      </c>
      <c r="C53" s="49" t="e">
        <f aca="false">C52+($C$23-$C$17)/100</f>
        <v>#VALUE!</v>
      </c>
      <c r="D53" s="48" t="e">
        <f aca="false">([1]!Miar_Objetosc_KOH_miar_HnA_cm3,$C$5,$D$10,$C$11,$D$13,E53,$C$8)</f>
        <v>#VALUE!</v>
      </c>
      <c r="E53" s="49" t="e">
        <f aca="false">E52+($D$23-$D$17)/100</f>
        <v>#VALUE!</v>
      </c>
      <c r="F53" s="48" t="e">
        <f aca="false">([1]!Miar_Objetosc_KOH_miar_HnA_cm3,$C$5,$E$10,$C$11,$E$13,G53,$C$8)</f>
        <v>#VALUE!</v>
      </c>
      <c r="G53" s="49" t="e">
        <f aca="false">G52+($E$23-$E$17)/100</f>
        <v>#VALUE!</v>
      </c>
      <c r="H53" s="48" t="e">
        <f aca="false">([1]!Miar_Objetosc_KOH_miar_HnA_cm3,$C$5,$F$10,$C$11,$F$13,I53,$C$8)</f>
        <v>#VALUE!</v>
      </c>
      <c r="I53" s="49" t="e">
        <f aca="false">I52+($F$23-$F$17)/100</f>
        <v>#VALUE!</v>
      </c>
    </row>
    <row r="54" customFormat="false" ht="15" hidden="false" customHeight="false" outlineLevel="0" collapsed="false">
      <c r="A54" s="47" t="n">
        <v>26</v>
      </c>
      <c r="B54" s="48" t="e">
        <f aca="false">([1]!Miar_Objetosc_KOH_miar_HnA_cm3,$C$5,$C$10,$C$11,$C$13,C54,$C$8)</f>
        <v>#VALUE!</v>
      </c>
      <c r="C54" s="49" t="e">
        <f aca="false">C53+($C$23-$C$17)/100</f>
        <v>#VALUE!</v>
      </c>
      <c r="D54" s="48" t="e">
        <f aca="false">([1]!Miar_Objetosc_KOH_miar_HnA_cm3,$C$5,$D$10,$C$11,$D$13,E54,$C$8)</f>
        <v>#VALUE!</v>
      </c>
      <c r="E54" s="49" t="e">
        <f aca="false">E53+($D$23-$D$17)/100</f>
        <v>#VALUE!</v>
      </c>
      <c r="F54" s="48" t="e">
        <f aca="false">([1]!Miar_Objetosc_KOH_miar_HnA_cm3,$C$5,$E$10,$C$11,$E$13,G54,$C$8)</f>
        <v>#VALUE!</v>
      </c>
      <c r="G54" s="49" t="e">
        <f aca="false">G53+($E$23-$E$17)/100</f>
        <v>#VALUE!</v>
      </c>
      <c r="H54" s="48" t="e">
        <f aca="false">([1]!Miar_Objetosc_KOH_miar_HnA_cm3,$C$5,$F$10,$C$11,$F$13,I54,$C$8)</f>
        <v>#VALUE!</v>
      </c>
      <c r="I54" s="49" t="e">
        <f aca="false">I53+($F$23-$F$17)/100</f>
        <v>#VALUE!</v>
      </c>
    </row>
    <row r="55" customFormat="false" ht="15" hidden="false" customHeight="false" outlineLevel="0" collapsed="false">
      <c r="A55" s="47" t="n">
        <v>27</v>
      </c>
      <c r="B55" s="48" t="e">
        <f aca="false">([1]!Miar_Objetosc_KOH_miar_HnA_cm3,$C$5,$C$10,$C$11,$C$13,C55,$C$8)</f>
        <v>#VALUE!</v>
      </c>
      <c r="C55" s="49" t="e">
        <f aca="false">C54+($C$23-$C$17)/100</f>
        <v>#VALUE!</v>
      </c>
      <c r="D55" s="48" t="e">
        <f aca="false">([1]!Miar_Objetosc_KOH_miar_HnA_cm3,$C$5,$D$10,$C$11,$D$13,E55,$C$8)</f>
        <v>#VALUE!</v>
      </c>
      <c r="E55" s="49" t="e">
        <f aca="false">E54+($D$23-$D$17)/100</f>
        <v>#VALUE!</v>
      </c>
      <c r="F55" s="48" t="e">
        <f aca="false">([1]!Miar_Objetosc_KOH_miar_HnA_cm3,$C$5,$E$10,$C$11,$E$13,G55,$C$8)</f>
        <v>#VALUE!</v>
      </c>
      <c r="G55" s="49" t="e">
        <f aca="false">G54+($E$23-$E$17)/100</f>
        <v>#VALUE!</v>
      </c>
      <c r="H55" s="48" t="e">
        <f aca="false">([1]!Miar_Objetosc_KOH_miar_HnA_cm3,$C$5,$F$10,$C$11,$F$13,I55,$C$8)</f>
        <v>#VALUE!</v>
      </c>
      <c r="I55" s="49" t="e">
        <f aca="false">I54+($F$23-$F$17)/100</f>
        <v>#VALUE!</v>
      </c>
    </row>
    <row r="56" customFormat="false" ht="15" hidden="false" customHeight="false" outlineLevel="0" collapsed="false">
      <c r="A56" s="47" t="n">
        <v>28</v>
      </c>
      <c r="B56" s="48" t="e">
        <f aca="false">([1]!Miar_Objetosc_KOH_miar_HnA_cm3,$C$5,$C$10,$C$11,$C$13,C56,$C$8)</f>
        <v>#VALUE!</v>
      </c>
      <c r="C56" s="49" t="e">
        <f aca="false">C55+($C$23-$C$17)/100</f>
        <v>#VALUE!</v>
      </c>
      <c r="D56" s="48" t="e">
        <f aca="false">([1]!Miar_Objetosc_KOH_miar_HnA_cm3,$C$5,$D$10,$C$11,$D$13,E56,$C$8)</f>
        <v>#VALUE!</v>
      </c>
      <c r="E56" s="49" t="e">
        <f aca="false">E55+($D$23-$D$17)/100</f>
        <v>#VALUE!</v>
      </c>
      <c r="F56" s="48" t="e">
        <f aca="false">([1]!Miar_Objetosc_KOH_miar_HnA_cm3,$C$5,$E$10,$C$11,$E$13,G56,$C$8)</f>
        <v>#VALUE!</v>
      </c>
      <c r="G56" s="49" t="e">
        <f aca="false">G55+($E$23-$E$17)/100</f>
        <v>#VALUE!</v>
      </c>
      <c r="H56" s="48" t="e">
        <f aca="false">([1]!Miar_Objetosc_KOH_miar_HnA_cm3,$C$5,$F$10,$C$11,$F$13,I56,$C$8)</f>
        <v>#VALUE!</v>
      </c>
      <c r="I56" s="49" t="e">
        <f aca="false">I55+($F$23-$F$17)/100</f>
        <v>#VALUE!</v>
      </c>
    </row>
    <row r="57" customFormat="false" ht="15" hidden="false" customHeight="false" outlineLevel="0" collapsed="false">
      <c r="A57" s="47" t="n">
        <v>29</v>
      </c>
      <c r="B57" s="48" t="e">
        <f aca="false">([1]!Miar_Objetosc_KOH_miar_HnA_cm3,$C$5,$C$10,$C$11,$C$13,C57,$C$8)</f>
        <v>#VALUE!</v>
      </c>
      <c r="C57" s="49" t="e">
        <f aca="false">C56+($C$23-$C$17)/100</f>
        <v>#VALUE!</v>
      </c>
      <c r="D57" s="48" t="e">
        <f aca="false">([1]!Miar_Objetosc_KOH_miar_HnA_cm3,$C$5,$D$10,$C$11,$D$13,E57,$C$8)</f>
        <v>#VALUE!</v>
      </c>
      <c r="E57" s="49" t="e">
        <f aca="false">E56+($D$23-$D$17)/100</f>
        <v>#VALUE!</v>
      </c>
      <c r="F57" s="48" t="e">
        <f aca="false">([1]!Miar_Objetosc_KOH_miar_HnA_cm3,$C$5,$E$10,$C$11,$E$13,G57,$C$8)</f>
        <v>#VALUE!</v>
      </c>
      <c r="G57" s="49" t="e">
        <f aca="false">G56+($E$23-$E$17)/100</f>
        <v>#VALUE!</v>
      </c>
      <c r="H57" s="48" t="e">
        <f aca="false">([1]!Miar_Objetosc_KOH_miar_HnA_cm3,$C$5,$F$10,$C$11,$F$13,I57,$C$8)</f>
        <v>#VALUE!</v>
      </c>
      <c r="I57" s="49" t="e">
        <f aca="false">I56+($F$23-$F$17)/100</f>
        <v>#VALUE!</v>
      </c>
    </row>
    <row r="58" customFormat="false" ht="15" hidden="false" customHeight="false" outlineLevel="0" collapsed="false">
      <c r="A58" s="47" t="n">
        <v>30</v>
      </c>
      <c r="B58" s="48" t="e">
        <f aca="false">([1]!Miar_Objetosc_KOH_miar_HnA_cm3,$C$5,$C$10,$C$11,$C$13,C58,$C$8)</f>
        <v>#VALUE!</v>
      </c>
      <c r="C58" s="49" t="e">
        <f aca="false">C57+($C$23-$C$17)/100</f>
        <v>#VALUE!</v>
      </c>
      <c r="D58" s="48" t="e">
        <f aca="false">([1]!Miar_Objetosc_KOH_miar_HnA_cm3,$C$5,$D$10,$C$11,$D$13,E58,$C$8)</f>
        <v>#VALUE!</v>
      </c>
      <c r="E58" s="49" t="e">
        <f aca="false">E57+($D$23-$D$17)/100</f>
        <v>#VALUE!</v>
      </c>
      <c r="F58" s="48" t="e">
        <f aca="false">([1]!Miar_Objetosc_KOH_miar_HnA_cm3,$C$5,$E$10,$C$11,$E$13,G58,$C$8)</f>
        <v>#VALUE!</v>
      </c>
      <c r="G58" s="49" t="e">
        <f aca="false">G57+($E$23-$E$17)/100</f>
        <v>#VALUE!</v>
      </c>
      <c r="H58" s="48" t="e">
        <f aca="false">([1]!Miar_Objetosc_KOH_miar_HnA_cm3,$C$5,$F$10,$C$11,$F$13,I58,$C$8)</f>
        <v>#VALUE!</v>
      </c>
      <c r="I58" s="49" t="e">
        <f aca="false">I57+($F$23-$F$17)/100</f>
        <v>#VALUE!</v>
      </c>
    </row>
    <row r="59" customFormat="false" ht="15" hidden="false" customHeight="false" outlineLevel="0" collapsed="false">
      <c r="A59" s="47" t="n">
        <v>31</v>
      </c>
      <c r="B59" s="48" t="e">
        <f aca="false">([1]!Miar_Objetosc_KOH_miar_HnA_cm3,$C$5,$C$10,$C$11,$C$13,C59,$C$8)</f>
        <v>#VALUE!</v>
      </c>
      <c r="C59" s="49" t="e">
        <f aca="false">C58+($C$23-$C$17)/100</f>
        <v>#VALUE!</v>
      </c>
      <c r="D59" s="48" t="e">
        <f aca="false">([1]!Miar_Objetosc_KOH_miar_HnA_cm3,$C$5,$D$10,$C$11,$D$13,E59,$C$8)</f>
        <v>#VALUE!</v>
      </c>
      <c r="E59" s="49" t="e">
        <f aca="false">E58+($D$23-$D$17)/100</f>
        <v>#VALUE!</v>
      </c>
      <c r="F59" s="48" t="e">
        <f aca="false">([1]!Miar_Objetosc_KOH_miar_HnA_cm3,$C$5,$E$10,$C$11,$E$13,G59,$C$8)</f>
        <v>#VALUE!</v>
      </c>
      <c r="G59" s="49" t="e">
        <f aca="false">G58+($E$23-$E$17)/100</f>
        <v>#VALUE!</v>
      </c>
      <c r="H59" s="48" t="e">
        <f aca="false">([1]!Miar_Objetosc_KOH_miar_HnA_cm3,$C$5,$F$10,$C$11,$F$13,I59,$C$8)</f>
        <v>#VALUE!</v>
      </c>
      <c r="I59" s="49" t="e">
        <f aca="false">I58+($F$23-$F$17)/100</f>
        <v>#VALUE!</v>
      </c>
    </row>
    <row r="60" customFormat="false" ht="15" hidden="false" customHeight="false" outlineLevel="0" collapsed="false">
      <c r="A60" s="47" t="n">
        <v>32</v>
      </c>
      <c r="B60" s="48" t="e">
        <f aca="false">([1]!Miar_Objetosc_KOH_miar_HnA_cm3,$C$5,$C$10,$C$11,$C$13,C60,$C$8)</f>
        <v>#VALUE!</v>
      </c>
      <c r="C60" s="49" t="e">
        <f aca="false">C59+($C$23-$C$17)/100</f>
        <v>#VALUE!</v>
      </c>
      <c r="D60" s="48" t="e">
        <f aca="false">([1]!Miar_Objetosc_KOH_miar_HnA_cm3,$C$5,$D$10,$C$11,$D$13,E60,$C$8)</f>
        <v>#VALUE!</v>
      </c>
      <c r="E60" s="49" t="e">
        <f aca="false">E59+($D$23-$D$17)/100</f>
        <v>#VALUE!</v>
      </c>
      <c r="F60" s="48" t="e">
        <f aca="false">([1]!Miar_Objetosc_KOH_miar_HnA_cm3,$C$5,$E$10,$C$11,$E$13,G60,$C$8)</f>
        <v>#VALUE!</v>
      </c>
      <c r="G60" s="49" t="e">
        <f aca="false">G59+($E$23-$E$17)/100</f>
        <v>#VALUE!</v>
      </c>
      <c r="H60" s="48" t="e">
        <f aca="false">([1]!Miar_Objetosc_KOH_miar_HnA_cm3,$C$5,$F$10,$C$11,$F$13,I60,$C$8)</f>
        <v>#VALUE!</v>
      </c>
      <c r="I60" s="49" t="e">
        <f aca="false">I59+($F$23-$F$17)/100</f>
        <v>#VALUE!</v>
      </c>
    </row>
    <row r="61" customFormat="false" ht="15" hidden="false" customHeight="false" outlineLevel="0" collapsed="false">
      <c r="A61" s="47" t="n">
        <v>33</v>
      </c>
      <c r="B61" s="48" t="e">
        <f aca="false">([1]!Miar_Objetosc_KOH_miar_HnA_cm3,$C$5,$C$10,$C$11,$C$13,C61,$C$8)</f>
        <v>#VALUE!</v>
      </c>
      <c r="C61" s="49" t="e">
        <f aca="false">C60+($C$23-$C$17)/100</f>
        <v>#VALUE!</v>
      </c>
      <c r="D61" s="48" t="e">
        <f aca="false">([1]!Miar_Objetosc_KOH_miar_HnA_cm3,$C$5,$D$10,$C$11,$D$13,E61,$C$8)</f>
        <v>#VALUE!</v>
      </c>
      <c r="E61" s="49" t="e">
        <f aca="false">E60+($D$23-$D$17)/100</f>
        <v>#VALUE!</v>
      </c>
      <c r="F61" s="48" t="e">
        <f aca="false">([1]!Miar_Objetosc_KOH_miar_HnA_cm3,$C$5,$E$10,$C$11,$E$13,G61,$C$8)</f>
        <v>#VALUE!</v>
      </c>
      <c r="G61" s="49" t="e">
        <f aca="false">G60+($E$23-$E$17)/100</f>
        <v>#VALUE!</v>
      </c>
      <c r="H61" s="48" t="e">
        <f aca="false">([1]!Miar_Objetosc_KOH_miar_HnA_cm3,$C$5,$F$10,$C$11,$F$13,I61,$C$8)</f>
        <v>#VALUE!</v>
      </c>
      <c r="I61" s="49" t="e">
        <f aca="false">I60+($F$23-$F$17)/100</f>
        <v>#VALUE!</v>
      </c>
    </row>
    <row r="62" customFormat="false" ht="15" hidden="false" customHeight="false" outlineLevel="0" collapsed="false">
      <c r="A62" s="47" t="n">
        <v>34</v>
      </c>
      <c r="B62" s="48" t="e">
        <f aca="false">([1]!Miar_Objetosc_KOH_miar_HnA_cm3,$C$5,$C$10,$C$11,$C$13,C62,$C$8)</f>
        <v>#VALUE!</v>
      </c>
      <c r="C62" s="49" t="e">
        <f aca="false">C61+($C$23-$C$17)/100</f>
        <v>#VALUE!</v>
      </c>
      <c r="D62" s="48" t="e">
        <f aca="false">([1]!Miar_Objetosc_KOH_miar_HnA_cm3,$C$5,$D$10,$C$11,$D$13,E62,$C$8)</f>
        <v>#VALUE!</v>
      </c>
      <c r="E62" s="49" t="e">
        <f aca="false">E61+($D$23-$D$17)/100</f>
        <v>#VALUE!</v>
      </c>
      <c r="F62" s="48" t="e">
        <f aca="false">([1]!Miar_Objetosc_KOH_miar_HnA_cm3,$C$5,$E$10,$C$11,$E$13,G62,$C$8)</f>
        <v>#VALUE!</v>
      </c>
      <c r="G62" s="49" t="e">
        <f aca="false">G61+($E$23-$E$17)/100</f>
        <v>#VALUE!</v>
      </c>
      <c r="H62" s="48" t="e">
        <f aca="false">([1]!Miar_Objetosc_KOH_miar_HnA_cm3,$C$5,$F$10,$C$11,$F$13,I62,$C$8)</f>
        <v>#VALUE!</v>
      </c>
      <c r="I62" s="49" t="e">
        <f aca="false">I61+($F$23-$F$17)/100</f>
        <v>#VALUE!</v>
      </c>
    </row>
    <row r="63" customFormat="false" ht="15" hidden="false" customHeight="false" outlineLevel="0" collapsed="false">
      <c r="A63" s="47" t="n">
        <v>35</v>
      </c>
      <c r="B63" s="48" t="e">
        <f aca="false">([1]!Miar_Objetosc_KOH_miar_HnA_cm3,$C$5,$C$10,$C$11,$C$13,C63,$C$8)</f>
        <v>#VALUE!</v>
      </c>
      <c r="C63" s="49" t="e">
        <f aca="false">C62+($C$23-$C$17)/100</f>
        <v>#VALUE!</v>
      </c>
      <c r="D63" s="48" t="e">
        <f aca="false">([1]!Miar_Objetosc_KOH_miar_HnA_cm3,$C$5,$D$10,$C$11,$D$13,E63,$C$8)</f>
        <v>#VALUE!</v>
      </c>
      <c r="E63" s="49" t="e">
        <f aca="false">E62+($D$23-$D$17)/100</f>
        <v>#VALUE!</v>
      </c>
      <c r="F63" s="48" t="e">
        <f aca="false">([1]!Miar_Objetosc_KOH_miar_HnA_cm3,$C$5,$E$10,$C$11,$E$13,G63,$C$8)</f>
        <v>#VALUE!</v>
      </c>
      <c r="G63" s="49" t="e">
        <f aca="false">G62+($E$23-$E$17)/100</f>
        <v>#VALUE!</v>
      </c>
      <c r="H63" s="48" t="e">
        <f aca="false">([1]!Miar_Objetosc_KOH_miar_HnA_cm3,$C$5,$F$10,$C$11,$F$13,I63,$C$8)</f>
        <v>#VALUE!</v>
      </c>
      <c r="I63" s="49" t="e">
        <f aca="false">I62+($F$23-$F$17)/100</f>
        <v>#VALUE!</v>
      </c>
    </row>
    <row r="64" customFormat="false" ht="15" hidden="false" customHeight="false" outlineLevel="0" collapsed="false">
      <c r="A64" s="47" t="n">
        <v>36</v>
      </c>
      <c r="B64" s="48" t="e">
        <f aca="false">([1]!Miar_Objetosc_KOH_miar_HnA_cm3,$C$5,$C$10,$C$11,$C$13,C64,$C$8)</f>
        <v>#VALUE!</v>
      </c>
      <c r="C64" s="49" t="e">
        <f aca="false">C63+($C$23-$C$17)/100</f>
        <v>#VALUE!</v>
      </c>
      <c r="D64" s="48" t="e">
        <f aca="false">([1]!Miar_Objetosc_KOH_miar_HnA_cm3,$C$5,$D$10,$C$11,$D$13,E64,$C$8)</f>
        <v>#VALUE!</v>
      </c>
      <c r="E64" s="49" t="e">
        <f aca="false">E63+($D$23-$D$17)/100</f>
        <v>#VALUE!</v>
      </c>
      <c r="F64" s="48" t="e">
        <f aca="false">([1]!Miar_Objetosc_KOH_miar_HnA_cm3,$C$5,$E$10,$C$11,$E$13,G64,$C$8)</f>
        <v>#VALUE!</v>
      </c>
      <c r="G64" s="49" t="e">
        <f aca="false">G63+($E$23-$E$17)/100</f>
        <v>#VALUE!</v>
      </c>
      <c r="H64" s="48" t="e">
        <f aca="false">([1]!Miar_Objetosc_KOH_miar_HnA_cm3,$C$5,$F$10,$C$11,$F$13,I64,$C$8)</f>
        <v>#VALUE!</v>
      </c>
      <c r="I64" s="49" t="e">
        <f aca="false">I63+($F$23-$F$17)/100</f>
        <v>#VALUE!</v>
      </c>
    </row>
    <row r="65" customFormat="false" ht="15" hidden="false" customHeight="false" outlineLevel="0" collapsed="false">
      <c r="A65" s="47" t="n">
        <v>37</v>
      </c>
      <c r="B65" s="48" t="e">
        <f aca="false">([1]!Miar_Objetosc_KOH_miar_HnA_cm3,$C$5,$C$10,$C$11,$C$13,C65,$C$8)</f>
        <v>#VALUE!</v>
      </c>
      <c r="C65" s="49" t="e">
        <f aca="false">C64+($C$23-$C$17)/100</f>
        <v>#VALUE!</v>
      </c>
      <c r="D65" s="48" t="e">
        <f aca="false">([1]!Miar_Objetosc_KOH_miar_HnA_cm3,$C$5,$D$10,$C$11,$D$13,E65,$C$8)</f>
        <v>#VALUE!</v>
      </c>
      <c r="E65" s="49" t="e">
        <f aca="false">E64+($D$23-$D$17)/100</f>
        <v>#VALUE!</v>
      </c>
      <c r="F65" s="48" t="e">
        <f aca="false">([1]!Miar_Objetosc_KOH_miar_HnA_cm3,$C$5,$E$10,$C$11,$E$13,G65,$C$8)</f>
        <v>#VALUE!</v>
      </c>
      <c r="G65" s="49" t="e">
        <f aca="false">G64+($E$23-$E$17)/100</f>
        <v>#VALUE!</v>
      </c>
      <c r="H65" s="48" t="e">
        <f aca="false">([1]!Miar_Objetosc_KOH_miar_HnA_cm3,$C$5,$F$10,$C$11,$F$13,I65,$C$8)</f>
        <v>#VALUE!</v>
      </c>
      <c r="I65" s="49" t="e">
        <f aca="false">I64+($F$23-$F$17)/100</f>
        <v>#VALUE!</v>
      </c>
    </row>
    <row r="66" customFormat="false" ht="15" hidden="false" customHeight="false" outlineLevel="0" collapsed="false">
      <c r="A66" s="47" t="n">
        <v>38</v>
      </c>
      <c r="B66" s="48" t="e">
        <f aca="false">([1]!Miar_Objetosc_KOH_miar_HnA_cm3,$C$5,$C$10,$C$11,$C$13,C66,$C$8)</f>
        <v>#VALUE!</v>
      </c>
      <c r="C66" s="49" t="e">
        <f aca="false">C65+($C$23-$C$17)/100</f>
        <v>#VALUE!</v>
      </c>
      <c r="D66" s="48" t="e">
        <f aca="false">([1]!Miar_Objetosc_KOH_miar_HnA_cm3,$C$5,$D$10,$C$11,$D$13,E66,$C$8)</f>
        <v>#VALUE!</v>
      </c>
      <c r="E66" s="49" t="e">
        <f aca="false">E65+($D$23-$D$17)/100</f>
        <v>#VALUE!</v>
      </c>
      <c r="F66" s="48" t="e">
        <f aca="false">([1]!Miar_Objetosc_KOH_miar_HnA_cm3,$C$5,$E$10,$C$11,$E$13,G66,$C$8)</f>
        <v>#VALUE!</v>
      </c>
      <c r="G66" s="49" t="e">
        <f aca="false">G65+($E$23-$E$17)/100</f>
        <v>#VALUE!</v>
      </c>
      <c r="H66" s="48" t="e">
        <f aca="false">([1]!Miar_Objetosc_KOH_miar_HnA_cm3,$C$5,$F$10,$C$11,$F$13,I66,$C$8)</f>
        <v>#VALUE!</v>
      </c>
      <c r="I66" s="49" t="e">
        <f aca="false">I65+($F$23-$F$17)/100</f>
        <v>#VALUE!</v>
      </c>
    </row>
    <row r="67" customFormat="false" ht="15" hidden="false" customHeight="false" outlineLevel="0" collapsed="false">
      <c r="A67" s="47" t="n">
        <v>39</v>
      </c>
      <c r="B67" s="48" t="e">
        <f aca="false">([1]!Miar_Objetosc_KOH_miar_HnA_cm3,$C$5,$C$10,$C$11,$C$13,C67,$C$8)</f>
        <v>#VALUE!</v>
      </c>
      <c r="C67" s="49" t="e">
        <f aca="false">C66+($C$23-$C$17)/100</f>
        <v>#VALUE!</v>
      </c>
      <c r="D67" s="48" t="e">
        <f aca="false">([1]!Miar_Objetosc_KOH_miar_HnA_cm3,$C$5,$D$10,$C$11,$D$13,E67,$C$8)</f>
        <v>#VALUE!</v>
      </c>
      <c r="E67" s="49" t="e">
        <f aca="false">E66+($D$23-$D$17)/100</f>
        <v>#VALUE!</v>
      </c>
      <c r="F67" s="48" t="e">
        <f aca="false">([1]!Miar_Objetosc_KOH_miar_HnA_cm3,$C$5,$E$10,$C$11,$E$13,G67,$C$8)</f>
        <v>#VALUE!</v>
      </c>
      <c r="G67" s="49" t="e">
        <f aca="false">G66+($E$23-$E$17)/100</f>
        <v>#VALUE!</v>
      </c>
      <c r="H67" s="48" t="e">
        <f aca="false">([1]!Miar_Objetosc_KOH_miar_HnA_cm3,$C$5,$F$10,$C$11,$F$13,I67,$C$8)</f>
        <v>#VALUE!</v>
      </c>
      <c r="I67" s="49" t="e">
        <f aca="false">I66+($F$23-$F$17)/100</f>
        <v>#VALUE!</v>
      </c>
    </row>
    <row r="68" customFormat="false" ht="15" hidden="false" customHeight="false" outlineLevel="0" collapsed="false">
      <c r="A68" s="47" t="n">
        <v>40</v>
      </c>
      <c r="B68" s="48" t="e">
        <f aca="false">([1]!Miar_Objetosc_KOH_miar_HnA_cm3,$C$5,$C$10,$C$11,$C$13,C68,$C$8)</f>
        <v>#VALUE!</v>
      </c>
      <c r="C68" s="49" t="e">
        <f aca="false">C67+($C$23-$C$17)/100</f>
        <v>#VALUE!</v>
      </c>
      <c r="D68" s="48" t="e">
        <f aca="false">([1]!Miar_Objetosc_KOH_miar_HnA_cm3,$C$5,$D$10,$C$11,$D$13,E68,$C$8)</f>
        <v>#VALUE!</v>
      </c>
      <c r="E68" s="49" t="e">
        <f aca="false">E67+($D$23-$D$17)/100</f>
        <v>#VALUE!</v>
      </c>
      <c r="F68" s="48" t="e">
        <f aca="false">([1]!Miar_Objetosc_KOH_miar_HnA_cm3,$C$5,$E$10,$C$11,$E$13,G68,$C$8)</f>
        <v>#VALUE!</v>
      </c>
      <c r="G68" s="49" t="e">
        <f aca="false">G67+($E$23-$E$17)/100</f>
        <v>#VALUE!</v>
      </c>
      <c r="H68" s="48" t="e">
        <f aca="false">([1]!Miar_Objetosc_KOH_miar_HnA_cm3,$C$5,$F$10,$C$11,$F$13,I68,$C$8)</f>
        <v>#VALUE!</v>
      </c>
      <c r="I68" s="49" t="e">
        <f aca="false">I67+($F$23-$F$17)/100</f>
        <v>#VALUE!</v>
      </c>
    </row>
    <row r="69" customFormat="false" ht="15" hidden="false" customHeight="false" outlineLevel="0" collapsed="false">
      <c r="A69" s="47" t="n">
        <v>41</v>
      </c>
      <c r="B69" s="48" t="e">
        <f aca="false">([1]!Miar_Objetosc_KOH_miar_HnA_cm3,$C$5,$C$10,$C$11,$C$13,C69,$C$8)</f>
        <v>#VALUE!</v>
      </c>
      <c r="C69" s="49" t="e">
        <f aca="false">C68+($C$23-$C$17)/100</f>
        <v>#VALUE!</v>
      </c>
      <c r="D69" s="48" t="e">
        <f aca="false">([1]!Miar_Objetosc_KOH_miar_HnA_cm3,$C$5,$D$10,$C$11,$D$13,E69,$C$8)</f>
        <v>#VALUE!</v>
      </c>
      <c r="E69" s="49" t="e">
        <f aca="false">E68+($D$23-$D$17)/100</f>
        <v>#VALUE!</v>
      </c>
      <c r="F69" s="48" t="e">
        <f aca="false">([1]!Miar_Objetosc_KOH_miar_HnA_cm3,$C$5,$E$10,$C$11,$E$13,G69,$C$8)</f>
        <v>#VALUE!</v>
      </c>
      <c r="G69" s="49" t="e">
        <f aca="false">G68+($E$23-$E$17)/100</f>
        <v>#VALUE!</v>
      </c>
      <c r="H69" s="48" t="e">
        <f aca="false">([1]!Miar_Objetosc_KOH_miar_HnA_cm3,$C$5,$F$10,$C$11,$F$13,I69,$C$8)</f>
        <v>#VALUE!</v>
      </c>
      <c r="I69" s="49" t="e">
        <f aca="false">I68+($F$23-$F$17)/100</f>
        <v>#VALUE!</v>
      </c>
    </row>
    <row r="70" customFormat="false" ht="15" hidden="false" customHeight="false" outlineLevel="0" collapsed="false">
      <c r="A70" s="47" t="n">
        <v>42</v>
      </c>
      <c r="B70" s="48" t="e">
        <f aca="false">([1]!Miar_Objetosc_KOH_miar_HnA_cm3,$C$5,$C$10,$C$11,$C$13,C70,$C$8)</f>
        <v>#VALUE!</v>
      </c>
      <c r="C70" s="49" t="e">
        <f aca="false">C69+($C$23-$C$17)/100</f>
        <v>#VALUE!</v>
      </c>
      <c r="D70" s="48" t="e">
        <f aca="false">([1]!Miar_Objetosc_KOH_miar_HnA_cm3,$C$5,$D$10,$C$11,$D$13,E70,$C$8)</f>
        <v>#VALUE!</v>
      </c>
      <c r="E70" s="49" t="e">
        <f aca="false">E69+($D$23-$D$17)/100</f>
        <v>#VALUE!</v>
      </c>
      <c r="F70" s="48" t="e">
        <f aca="false">([1]!Miar_Objetosc_KOH_miar_HnA_cm3,$C$5,$E$10,$C$11,$E$13,G70,$C$8)</f>
        <v>#VALUE!</v>
      </c>
      <c r="G70" s="49" t="e">
        <f aca="false">G69+($E$23-$E$17)/100</f>
        <v>#VALUE!</v>
      </c>
      <c r="H70" s="48" t="e">
        <f aca="false">([1]!Miar_Objetosc_KOH_miar_HnA_cm3,$C$5,$F$10,$C$11,$F$13,I70,$C$8)</f>
        <v>#VALUE!</v>
      </c>
      <c r="I70" s="49" t="e">
        <f aca="false">I69+($F$23-$F$17)/100</f>
        <v>#VALUE!</v>
      </c>
    </row>
    <row r="71" customFormat="false" ht="15" hidden="false" customHeight="false" outlineLevel="0" collapsed="false">
      <c r="A71" s="47" t="n">
        <v>43</v>
      </c>
      <c r="B71" s="48" t="e">
        <f aca="false">([1]!Miar_Objetosc_KOH_miar_HnA_cm3,$C$5,$C$10,$C$11,$C$13,C71,$C$8)</f>
        <v>#VALUE!</v>
      </c>
      <c r="C71" s="49" t="e">
        <f aca="false">C70+($C$23-$C$17)/100</f>
        <v>#VALUE!</v>
      </c>
      <c r="D71" s="48" t="e">
        <f aca="false">([1]!Miar_Objetosc_KOH_miar_HnA_cm3,$C$5,$D$10,$C$11,$D$13,E71,$C$8)</f>
        <v>#VALUE!</v>
      </c>
      <c r="E71" s="49" t="e">
        <f aca="false">E70+($D$23-$D$17)/100</f>
        <v>#VALUE!</v>
      </c>
      <c r="F71" s="48" t="e">
        <f aca="false">([1]!Miar_Objetosc_KOH_miar_HnA_cm3,$C$5,$E$10,$C$11,$E$13,G71,$C$8)</f>
        <v>#VALUE!</v>
      </c>
      <c r="G71" s="49" t="e">
        <f aca="false">G70+($E$23-$E$17)/100</f>
        <v>#VALUE!</v>
      </c>
      <c r="H71" s="48" t="e">
        <f aca="false">([1]!Miar_Objetosc_KOH_miar_HnA_cm3,$C$5,$F$10,$C$11,$F$13,I71,$C$8)</f>
        <v>#VALUE!</v>
      </c>
      <c r="I71" s="49" t="e">
        <f aca="false">I70+($F$23-$F$17)/100</f>
        <v>#VALUE!</v>
      </c>
    </row>
    <row r="72" customFormat="false" ht="15" hidden="false" customHeight="false" outlineLevel="0" collapsed="false">
      <c r="A72" s="47" t="n">
        <v>44</v>
      </c>
      <c r="B72" s="48" t="e">
        <f aca="false">([1]!Miar_Objetosc_KOH_miar_HnA_cm3,$C$5,$C$10,$C$11,$C$13,C72,$C$8)</f>
        <v>#VALUE!</v>
      </c>
      <c r="C72" s="49" t="e">
        <f aca="false">C71+($C$23-$C$17)/100</f>
        <v>#VALUE!</v>
      </c>
      <c r="D72" s="48" t="e">
        <f aca="false">([1]!Miar_Objetosc_KOH_miar_HnA_cm3,$C$5,$D$10,$C$11,$D$13,E72,$C$8)</f>
        <v>#VALUE!</v>
      </c>
      <c r="E72" s="49" t="e">
        <f aca="false">E71+($D$23-$D$17)/100</f>
        <v>#VALUE!</v>
      </c>
      <c r="F72" s="48" t="e">
        <f aca="false">([1]!Miar_Objetosc_KOH_miar_HnA_cm3,$C$5,$E$10,$C$11,$E$13,G72,$C$8)</f>
        <v>#VALUE!</v>
      </c>
      <c r="G72" s="49" t="e">
        <f aca="false">G71+($E$23-$E$17)/100</f>
        <v>#VALUE!</v>
      </c>
      <c r="H72" s="48" t="e">
        <f aca="false">([1]!Miar_Objetosc_KOH_miar_HnA_cm3,$C$5,$F$10,$C$11,$F$13,I72,$C$8)</f>
        <v>#VALUE!</v>
      </c>
      <c r="I72" s="49" t="e">
        <f aca="false">I71+($F$23-$F$17)/100</f>
        <v>#VALUE!</v>
      </c>
    </row>
    <row r="73" customFormat="false" ht="15" hidden="false" customHeight="false" outlineLevel="0" collapsed="false">
      <c r="A73" s="47" t="n">
        <v>45</v>
      </c>
      <c r="B73" s="48" t="e">
        <f aca="false">([1]!Miar_Objetosc_KOH_miar_HnA_cm3,$C$5,$C$10,$C$11,$C$13,C73,$C$8)</f>
        <v>#VALUE!</v>
      </c>
      <c r="C73" s="49" t="e">
        <f aca="false">C72+($C$23-$C$17)/100</f>
        <v>#VALUE!</v>
      </c>
      <c r="D73" s="48" t="e">
        <f aca="false">([1]!Miar_Objetosc_KOH_miar_HnA_cm3,$C$5,$D$10,$C$11,$D$13,E73,$C$8)</f>
        <v>#VALUE!</v>
      </c>
      <c r="E73" s="49" t="e">
        <f aca="false">E72+($D$23-$D$17)/100</f>
        <v>#VALUE!</v>
      </c>
      <c r="F73" s="48" t="e">
        <f aca="false">([1]!Miar_Objetosc_KOH_miar_HnA_cm3,$C$5,$E$10,$C$11,$E$13,G73,$C$8)</f>
        <v>#VALUE!</v>
      </c>
      <c r="G73" s="49" t="e">
        <f aca="false">G72+($E$23-$E$17)/100</f>
        <v>#VALUE!</v>
      </c>
      <c r="H73" s="48" t="e">
        <f aca="false">([1]!Miar_Objetosc_KOH_miar_HnA_cm3,$C$5,$F$10,$C$11,$F$13,I73,$C$8)</f>
        <v>#VALUE!</v>
      </c>
      <c r="I73" s="49" t="e">
        <f aca="false">I72+($F$23-$F$17)/100</f>
        <v>#VALUE!</v>
      </c>
    </row>
    <row r="74" customFormat="false" ht="15" hidden="false" customHeight="false" outlineLevel="0" collapsed="false">
      <c r="A74" s="47" t="n">
        <v>46</v>
      </c>
      <c r="B74" s="48" t="e">
        <f aca="false">([1]!Miar_Objetosc_KOH_miar_HnA_cm3,$C$5,$C$10,$C$11,$C$13,C74,$C$8)</f>
        <v>#VALUE!</v>
      </c>
      <c r="C74" s="49" t="e">
        <f aca="false">C73+($C$23-$C$17)/100</f>
        <v>#VALUE!</v>
      </c>
      <c r="D74" s="48" t="e">
        <f aca="false">([1]!Miar_Objetosc_KOH_miar_HnA_cm3,$C$5,$D$10,$C$11,$D$13,E74,$C$8)</f>
        <v>#VALUE!</v>
      </c>
      <c r="E74" s="49" t="e">
        <f aca="false">E73+($D$23-$D$17)/100</f>
        <v>#VALUE!</v>
      </c>
      <c r="F74" s="48" t="e">
        <f aca="false">([1]!Miar_Objetosc_KOH_miar_HnA_cm3,$C$5,$E$10,$C$11,$E$13,G74,$C$8)</f>
        <v>#VALUE!</v>
      </c>
      <c r="G74" s="49" t="e">
        <f aca="false">G73+($E$23-$E$17)/100</f>
        <v>#VALUE!</v>
      </c>
      <c r="H74" s="48" t="e">
        <f aca="false">([1]!Miar_Objetosc_KOH_miar_HnA_cm3,$C$5,$F$10,$C$11,$F$13,I74,$C$8)</f>
        <v>#VALUE!</v>
      </c>
      <c r="I74" s="49" t="e">
        <f aca="false">I73+($F$23-$F$17)/100</f>
        <v>#VALUE!</v>
      </c>
    </row>
    <row r="75" customFormat="false" ht="15" hidden="false" customHeight="false" outlineLevel="0" collapsed="false">
      <c r="A75" s="47" t="n">
        <v>47</v>
      </c>
      <c r="B75" s="48" t="e">
        <f aca="false">([1]!Miar_Objetosc_KOH_miar_HnA_cm3,$C$5,$C$10,$C$11,$C$13,C75,$C$8)</f>
        <v>#VALUE!</v>
      </c>
      <c r="C75" s="49" t="e">
        <f aca="false">C74+($C$23-$C$17)/100</f>
        <v>#VALUE!</v>
      </c>
      <c r="D75" s="48" t="e">
        <f aca="false">([1]!Miar_Objetosc_KOH_miar_HnA_cm3,$C$5,$D$10,$C$11,$D$13,E75,$C$8)</f>
        <v>#VALUE!</v>
      </c>
      <c r="E75" s="49" t="e">
        <f aca="false">E74+($D$23-$D$17)/100</f>
        <v>#VALUE!</v>
      </c>
      <c r="F75" s="48" t="e">
        <f aca="false">([1]!Miar_Objetosc_KOH_miar_HnA_cm3,$C$5,$E$10,$C$11,$E$13,G75,$C$8)</f>
        <v>#VALUE!</v>
      </c>
      <c r="G75" s="49" t="e">
        <f aca="false">G74+($E$23-$E$17)/100</f>
        <v>#VALUE!</v>
      </c>
      <c r="H75" s="48" t="e">
        <f aca="false">([1]!Miar_Objetosc_KOH_miar_HnA_cm3,$C$5,$F$10,$C$11,$F$13,I75,$C$8)</f>
        <v>#VALUE!</v>
      </c>
      <c r="I75" s="49" t="e">
        <f aca="false">I74+($F$23-$F$17)/100</f>
        <v>#VALUE!</v>
      </c>
    </row>
    <row r="76" customFormat="false" ht="15" hidden="false" customHeight="false" outlineLevel="0" collapsed="false">
      <c r="A76" s="47" t="n">
        <v>48</v>
      </c>
      <c r="B76" s="48" t="e">
        <f aca="false">([1]!Miar_Objetosc_KOH_miar_HnA_cm3,$C$5,$C$10,$C$11,$C$13,C76,$C$8)</f>
        <v>#VALUE!</v>
      </c>
      <c r="C76" s="49" t="e">
        <f aca="false">C75+($C$23-$C$17)/100</f>
        <v>#VALUE!</v>
      </c>
      <c r="D76" s="48" t="e">
        <f aca="false">([1]!Miar_Objetosc_KOH_miar_HnA_cm3,$C$5,$D$10,$C$11,$D$13,E76,$C$8)</f>
        <v>#VALUE!</v>
      </c>
      <c r="E76" s="49" t="e">
        <f aca="false">E75+($D$23-$D$17)/100</f>
        <v>#VALUE!</v>
      </c>
      <c r="F76" s="48" t="e">
        <f aca="false">([1]!Miar_Objetosc_KOH_miar_HnA_cm3,$C$5,$E$10,$C$11,$E$13,G76,$C$8)</f>
        <v>#VALUE!</v>
      </c>
      <c r="G76" s="49" t="e">
        <f aca="false">G75+($E$23-$E$17)/100</f>
        <v>#VALUE!</v>
      </c>
      <c r="H76" s="48" t="e">
        <f aca="false">([1]!Miar_Objetosc_KOH_miar_HnA_cm3,$C$5,$F$10,$C$11,$F$13,I76,$C$8)</f>
        <v>#VALUE!</v>
      </c>
      <c r="I76" s="49" t="e">
        <f aca="false">I75+($F$23-$F$17)/100</f>
        <v>#VALUE!</v>
      </c>
    </row>
    <row r="77" customFormat="false" ht="15" hidden="false" customHeight="false" outlineLevel="0" collapsed="false">
      <c r="A77" s="47" t="n">
        <v>49</v>
      </c>
      <c r="B77" s="48" t="e">
        <f aca="false">([1]!Miar_Objetosc_KOH_miar_HnA_cm3,$C$5,$C$10,$C$11,$C$13,C77,$C$8)</f>
        <v>#VALUE!</v>
      </c>
      <c r="C77" s="49" t="e">
        <f aca="false">C76+($C$23-$C$17)/100</f>
        <v>#VALUE!</v>
      </c>
      <c r="D77" s="48" t="e">
        <f aca="false">([1]!Miar_Objetosc_KOH_miar_HnA_cm3,$C$5,$D$10,$C$11,$D$13,E77,$C$8)</f>
        <v>#VALUE!</v>
      </c>
      <c r="E77" s="49" t="e">
        <f aca="false">E76+($D$23-$D$17)/100</f>
        <v>#VALUE!</v>
      </c>
      <c r="F77" s="48" t="e">
        <f aca="false">([1]!Miar_Objetosc_KOH_miar_HnA_cm3,$C$5,$E$10,$C$11,$E$13,G77,$C$8)</f>
        <v>#VALUE!</v>
      </c>
      <c r="G77" s="49" t="e">
        <f aca="false">G76+($E$23-$E$17)/100</f>
        <v>#VALUE!</v>
      </c>
      <c r="H77" s="48" t="e">
        <f aca="false">([1]!Miar_Objetosc_KOH_miar_HnA_cm3,$C$5,$F$10,$C$11,$F$13,I77,$C$8)</f>
        <v>#VALUE!</v>
      </c>
      <c r="I77" s="49" t="e">
        <f aca="false">I76+($F$23-$F$17)/100</f>
        <v>#VALUE!</v>
      </c>
    </row>
    <row r="78" customFormat="false" ht="15" hidden="false" customHeight="false" outlineLevel="0" collapsed="false">
      <c r="A78" s="47" t="n">
        <v>50</v>
      </c>
      <c r="B78" s="48" t="e">
        <f aca="false">([1]!Miar_Objetosc_KOH_miar_HnA_cm3,$C$5,$C$10,$C$11,$C$13,C78,$C$8)</f>
        <v>#VALUE!</v>
      </c>
      <c r="C78" s="49" t="e">
        <f aca="false">C77+($C$23-$C$17)/100</f>
        <v>#VALUE!</v>
      </c>
      <c r="D78" s="48" t="e">
        <f aca="false">([1]!Miar_Objetosc_KOH_miar_HnA_cm3,$C$5,$D$10,$C$11,$D$13,E78,$C$8)</f>
        <v>#VALUE!</v>
      </c>
      <c r="E78" s="49" t="e">
        <f aca="false">E77+($D$23-$D$17)/100</f>
        <v>#VALUE!</v>
      </c>
      <c r="F78" s="48" t="e">
        <f aca="false">([1]!Miar_Objetosc_KOH_miar_HnA_cm3,$C$5,$E$10,$C$11,$E$13,G78,$C$8)</f>
        <v>#VALUE!</v>
      </c>
      <c r="G78" s="49" t="e">
        <f aca="false">G77+($E$23-$E$17)/100</f>
        <v>#VALUE!</v>
      </c>
      <c r="H78" s="48" t="e">
        <f aca="false">([1]!Miar_Objetosc_KOH_miar_HnA_cm3,$C$5,$F$10,$C$11,$F$13,I78,$C$8)</f>
        <v>#VALUE!</v>
      </c>
      <c r="I78" s="49" t="e">
        <f aca="false">I77+($F$23-$F$17)/100</f>
        <v>#VALUE!</v>
      </c>
    </row>
    <row r="79" customFormat="false" ht="15" hidden="false" customHeight="false" outlineLevel="0" collapsed="false">
      <c r="A79" s="47" t="n">
        <v>51</v>
      </c>
      <c r="B79" s="48" t="e">
        <f aca="false">([1]!Miar_Objetosc_KOH_miar_HnA_cm3,$C$5,$C$10,$C$11,$C$13,C79,$C$8)</f>
        <v>#VALUE!</v>
      </c>
      <c r="C79" s="49" t="e">
        <f aca="false">C78+($C$23-$C$17)/100</f>
        <v>#VALUE!</v>
      </c>
      <c r="D79" s="48" t="e">
        <f aca="false">([1]!Miar_Objetosc_KOH_miar_HnA_cm3,$C$5,$D$10,$C$11,$D$13,E79,$C$8)</f>
        <v>#VALUE!</v>
      </c>
      <c r="E79" s="49" t="e">
        <f aca="false">E78+($D$23-$D$17)/100</f>
        <v>#VALUE!</v>
      </c>
      <c r="F79" s="48" t="e">
        <f aca="false">([1]!Miar_Objetosc_KOH_miar_HnA_cm3,$C$5,$E$10,$C$11,$E$13,G79,$C$8)</f>
        <v>#VALUE!</v>
      </c>
      <c r="G79" s="49" t="e">
        <f aca="false">G78+($E$23-$E$17)/100</f>
        <v>#VALUE!</v>
      </c>
      <c r="H79" s="48" t="e">
        <f aca="false">([1]!Miar_Objetosc_KOH_miar_HnA_cm3,$C$5,$F$10,$C$11,$F$13,I79,$C$8)</f>
        <v>#VALUE!</v>
      </c>
      <c r="I79" s="49" t="e">
        <f aca="false">I78+($F$23-$F$17)/100</f>
        <v>#VALUE!</v>
      </c>
    </row>
    <row r="80" customFormat="false" ht="15" hidden="false" customHeight="false" outlineLevel="0" collapsed="false">
      <c r="A80" s="47" t="n">
        <v>52</v>
      </c>
      <c r="B80" s="48" t="e">
        <f aca="false">([1]!Miar_Objetosc_KOH_miar_HnA_cm3,$C$5,$C$10,$C$11,$C$13,C80,$C$8)</f>
        <v>#VALUE!</v>
      </c>
      <c r="C80" s="49" t="e">
        <f aca="false">C79+($C$23-$C$17)/100</f>
        <v>#VALUE!</v>
      </c>
      <c r="D80" s="48" t="e">
        <f aca="false">([1]!Miar_Objetosc_KOH_miar_HnA_cm3,$C$5,$D$10,$C$11,$D$13,E80,$C$8)</f>
        <v>#VALUE!</v>
      </c>
      <c r="E80" s="49" t="e">
        <f aca="false">E79+($D$23-$D$17)/100</f>
        <v>#VALUE!</v>
      </c>
      <c r="F80" s="48" t="e">
        <f aca="false">([1]!Miar_Objetosc_KOH_miar_HnA_cm3,$C$5,$E$10,$C$11,$E$13,G80,$C$8)</f>
        <v>#VALUE!</v>
      </c>
      <c r="G80" s="49" t="e">
        <f aca="false">G79+($E$23-$E$17)/100</f>
        <v>#VALUE!</v>
      </c>
      <c r="H80" s="48" t="e">
        <f aca="false">([1]!Miar_Objetosc_KOH_miar_HnA_cm3,$C$5,$F$10,$C$11,$F$13,I80,$C$8)</f>
        <v>#VALUE!</v>
      </c>
      <c r="I80" s="49" t="e">
        <f aca="false">I79+($F$23-$F$17)/100</f>
        <v>#VALUE!</v>
      </c>
    </row>
    <row r="81" customFormat="false" ht="15" hidden="false" customHeight="false" outlineLevel="0" collapsed="false">
      <c r="A81" s="47" t="n">
        <v>53</v>
      </c>
      <c r="B81" s="48" t="e">
        <f aca="false">([1]!Miar_Objetosc_KOH_miar_HnA_cm3,$C$5,$C$10,$C$11,$C$13,C81,$C$8)</f>
        <v>#VALUE!</v>
      </c>
      <c r="C81" s="49" t="e">
        <f aca="false">C80+($C$23-$C$17)/100</f>
        <v>#VALUE!</v>
      </c>
      <c r="D81" s="48" t="e">
        <f aca="false">([1]!Miar_Objetosc_KOH_miar_HnA_cm3,$C$5,$D$10,$C$11,$D$13,E81,$C$8)</f>
        <v>#VALUE!</v>
      </c>
      <c r="E81" s="49" t="e">
        <f aca="false">E80+($D$23-$D$17)/100</f>
        <v>#VALUE!</v>
      </c>
      <c r="F81" s="48" t="e">
        <f aca="false">([1]!Miar_Objetosc_KOH_miar_HnA_cm3,$C$5,$E$10,$C$11,$E$13,G81,$C$8)</f>
        <v>#VALUE!</v>
      </c>
      <c r="G81" s="49" t="e">
        <f aca="false">G80+($E$23-$E$17)/100</f>
        <v>#VALUE!</v>
      </c>
      <c r="H81" s="48" t="e">
        <f aca="false">([1]!Miar_Objetosc_KOH_miar_HnA_cm3,$C$5,$F$10,$C$11,$F$13,I81,$C$8)</f>
        <v>#VALUE!</v>
      </c>
      <c r="I81" s="49" t="e">
        <f aca="false">I80+($F$23-$F$17)/100</f>
        <v>#VALUE!</v>
      </c>
    </row>
    <row r="82" customFormat="false" ht="15" hidden="false" customHeight="false" outlineLevel="0" collapsed="false">
      <c r="A82" s="47" t="n">
        <v>54</v>
      </c>
      <c r="B82" s="48" t="e">
        <f aca="false">([1]!Miar_Objetosc_KOH_miar_HnA_cm3,$C$5,$C$10,$C$11,$C$13,C82,$C$8)</f>
        <v>#VALUE!</v>
      </c>
      <c r="C82" s="49" t="e">
        <f aca="false">C81+($C$23-$C$17)/100</f>
        <v>#VALUE!</v>
      </c>
      <c r="D82" s="48" t="e">
        <f aca="false">([1]!Miar_Objetosc_KOH_miar_HnA_cm3,$C$5,$D$10,$C$11,$D$13,E82,$C$8)</f>
        <v>#VALUE!</v>
      </c>
      <c r="E82" s="49" t="e">
        <f aca="false">E81+($D$23-$D$17)/100</f>
        <v>#VALUE!</v>
      </c>
      <c r="F82" s="48" t="e">
        <f aca="false">([1]!Miar_Objetosc_KOH_miar_HnA_cm3,$C$5,$E$10,$C$11,$E$13,G82,$C$8)</f>
        <v>#VALUE!</v>
      </c>
      <c r="G82" s="49" t="e">
        <f aca="false">G81+($E$23-$E$17)/100</f>
        <v>#VALUE!</v>
      </c>
      <c r="H82" s="48" t="e">
        <f aca="false">([1]!Miar_Objetosc_KOH_miar_HnA_cm3,$C$5,$F$10,$C$11,$F$13,I82,$C$8)</f>
        <v>#VALUE!</v>
      </c>
      <c r="I82" s="49" t="e">
        <f aca="false">I81+($F$23-$F$17)/100</f>
        <v>#VALUE!</v>
      </c>
    </row>
    <row r="83" customFormat="false" ht="15" hidden="false" customHeight="false" outlineLevel="0" collapsed="false">
      <c r="A83" s="47" t="n">
        <v>55</v>
      </c>
      <c r="B83" s="48" t="e">
        <f aca="false">([1]!Miar_Objetosc_KOH_miar_HnA_cm3,$C$5,$C$10,$C$11,$C$13,C83,$C$8)</f>
        <v>#VALUE!</v>
      </c>
      <c r="C83" s="49" t="e">
        <f aca="false">C82+($C$23-$C$17)/100</f>
        <v>#VALUE!</v>
      </c>
      <c r="D83" s="48" t="e">
        <f aca="false">([1]!Miar_Objetosc_KOH_miar_HnA_cm3,$C$5,$D$10,$C$11,$D$13,E83,$C$8)</f>
        <v>#VALUE!</v>
      </c>
      <c r="E83" s="49" t="e">
        <f aca="false">E82+($D$23-$D$17)/100</f>
        <v>#VALUE!</v>
      </c>
      <c r="F83" s="48" t="e">
        <f aca="false">([1]!Miar_Objetosc_KOH_miar_HnA_cm3,$C$5,$E$10,$C$11,$E$13,G83,$C$8)</f>
        <v>#VALUE!</v>
      </c>
      <c r="G83" s="49" t="e">
        <f aca="false">G82+($E$23-$E$17)/100</f>
        <v>#VALUE!</v>
      </c>
      <c r="H83" s="48" t="e">
        <f aca="false">([1]!Miar_Objetosc_KOH_miar_HnA_cm3,$C$5,$F$10,$C$11,$F$13,I83,$C$8)</f>
        <v>#VALUE!</v>
      </c>
      <c r="I83" s="49" t="e">
        <f aca="false">I82+($F$23-$F$17)/100</f>
        <v>#VALUE!</v>
      </c>
    </row>
    <row r="84" customFormat="false" ht="15" hidden="false" customHeight="false" outlineLevel="0" collapsed="false">
      <c r="A84" s="47" t="n">
        <v>56</v>
      </c>
      <c r="B84" s="48" t="e">
        <f aca="false">([1]!Miar_Objetosc_KOH_miar_HnA_cm3,$C$5,$C$10,$C$11,$C$13,C84,$C$8)</f>
        <v>#VALUE!</v>
      </c>
      <c r="C84" s="49" t="e">
        <f aca="false">C83+($C$23-$C$17)/100</f>
        <v>#VALUE!</v>
      </c>
      <c r="D84" s="48" t="e">
        <f aca="false">([1]!Miar_Objetosc_KOH_miar_HnA_cm3,$C$5,$D$10,$C$11,$D$13,E84,$C$8)</f>
        <v>#VALUE!</v>
      </c>
      <c r="E84" s="49" t="e">
        <f aca="false">E83+($D$23-$D$17)/100</f>
        <v>#VALUE!</v>
      </c>
      <c r="F84" s="48" t="e">
        <f aca="false">([1]!Miar_Objetosc_KOH_miar_HnA_cm3,$C$5,$E$10,$C$11,$E$13,G84,$C$8)</f>
        <v>#VALUE!</v>
      </c>
      <c r="G84" s="49" t="e">
        <f aca="false">G83+($E$23-$E$17)/100</f>
        <v>#VALUE!</v>
      </c>
      <c r="H84" s="48" t="e">
        <f aca="false">([1]!Miar_Objetosc_KOH_miar_HnA_cm3,$C$5,$F$10,$C$11,$F$13,I84,$C$8)</f>
        <v>#VALUE!</v>
      </c>
      <c r="I84" s="49" t="e">
        <f aca="false">I83+($F$23-$F$17)/100</f>
        <v>#VALUE!</v>
      </c>
    </row>
    <row r="85" customFormat="false" ht="15" hidden="false" customHeight="false" outlineLevel="0" collapsed="false">
      <c r="A85" s="47" t="n">
        <v>57</v>
      </c>
      <c r="B85" s="48" t="e">
        <f aca="false">([1]!Miar_Objetosc_KOH_miar_HnA_cm3,$C$5,$C$10,$C$11,$C$13,C85,$C$8)</f>
        <v>#VALUE!</v>
      </c>
      <c r="C85" s="49" t="e">
        <f aca="false">C84+($C$23-$C$17)/100</f>
        <v>#VALUE!</v>
      </c>
      <c r="D85" s="48" t="e">
        <f aca="false">([1]!Miar_Objetosc_KOH_miar_HnA_cm3,$C$5,$D$10,$C$11,$D$13,E85,$C$8)</f>
        <v>#VALUE!</v>
      </c>
      <c r="E85" s="49" t="e">
        <f aca="false">E84+($D$23-$D$17)/100</f>
        <v>#VALUE!</v>
      </c>
      <c r="F85" s="48" t="e">
        <f aca="false">([1]!Miar_Objetosc_KOH_miar_HnA_cm3,$C$5,$E$10,$C$11,$E$13,G85,$C$8)</f>
        <v>#VALUE!</v>
      </c>
      <c r="G85" s="49" t="e">
        <f aca="false">G84+($E$23-$E$17)/100</f>
        <v>#VALUE!</v>
      </c>
      <c r="H85" s="48" t="e">
        <f aca="false">([1]!Miar_Objetosc_KOH_miar_HnA_cm3,$C$5,$F$10,$C$11,$F$13,I85,$C$8)</f>
        <v>#VALUE!</v>
      </c>
      <c r="I85" s="49" t="e">
        <f aca="false">I84+($F$23-$F$17)/100</f>
        <v>#VALUE!</v>
      </c>
    </row>
    <row r="86" customFormat="false" ht="15" hidden="false" customHeight="false" outlineLevel="0" collapsed="false">
      <c r="A86" s="47" t="n">
        <v>58</v>
      </c>
      <c r="B86" s="48" t="e">
        <f aca="false">([1]!Miar_Objetosc_KOH_miar_HnA_cm3,$C$5,$C$10,$C$11,$C$13,C86,$C$8)</f>
        <v>#VALUE!</v>
      </c>
      <c r="C86" s="49" t="e">
        <f aca="false">C85+($C$23-$C$17)/100</f>
        <v>#VALUE!</v>
      </c>
      <c r="D86" s="48" t="e">
        <f aca="false">([1]!Miar_Objetosc_KOH_miar_HnA_cm3,$C$5,$D$10,$C$11,$D$13,E86,$C$8)</f>
        <v>#VALUE!</v>
      </c>
      <c r="E86" s="49" t="e">
        <f aca="false">E85+($D$23-$D$17)/100</f>
        <v>#VALUE!</v>
      </c>
      <c r="F86" s="48" t="e">
        <f aca="false">([1]!Miar_Objetosc_KOH_miar_HnA_cm3,$C$5,$E$10,$C$11,$E$13,G86,$C$8)</f>
        <v>#VALUE!</v>
      </c>
      <c r="G86" s="49" t="e">
        <f aca="false">G85+($E$23-$E$17)/100</f>
        <v>#VALUE!</v>
      </c>
      <c r="H86" s="48" t="e">
        <f aca="false">([1]!Miar_Objetosc_KOH_miar_HnA_cm3,$C$5,$F$10,$C$11,$F$13,I86,$C$8)</f>
        <v>#VALUE!</v>
      </c>
      <c r="I86" s="49" t="e">
        <f aca="false">I85+($F$23-$F$17)/100</f>
        <v>#VALUE!</v>
      </c>
    </row>
    <row r="87" customFormat="false" ht="15" hidden="false" customHeight="false" outlineLevel="0" collapsed="false">
      <c r="A87" s="47" t="n">
        <v>59</v>
      </c>
      <c r="B87" s="48" t="e">
        <f aca="false">([1]!Miar_Objetosc_KOH_miar_HnA_cm3,$C$5,$C$10,$C$11,$C$13,C87,$C$8)</f>
        <v>#VALUE!</v>
      </c>
      <c r="C87" s="49" t="e">
        <f aca="false">C86+($C$23-$C$17)/100</f>
        <v>#VALUE!</v>
      </c>
      <c r="D87" s="48" t="e">
        <f aca="false">([1]!Miar_Objetosc_KOH_miar_HnA_cm3,$C$5,$D$10,$C$11,$D$13,E87,$C$8)</f>
        <v>#VALUE!</v>
      </c>
      <c r="E87" s="49" t="e">
        <f aca="false">E86+($D$23-$D$17)/100</f>
        <v>#VALUE!</v>
      </c>
      <c r="F87" s="48" t="e">
        <f aca="false">([1]!Miar_Objetosc_KOH_miar_HnA_cm3,$C$5,$E$10,$C$11,$E$13,G87,$C$8)</f>
        <v>#VALUE!</v>
      </c>
      <c r="G87" s="49" t="e">
        <f aca="false">G86+($E$23-$E$17)/100</f>
        <v>#VALUE!</v>
      </c>
      <c r="H87" s="48" t="e">
        <f aca="false">([1]!Miar_Objetosc_KOH_miar_HnA_cm3,$C$5,$F$10,$C$11,$F$13,I87,$C$8)</f>
        <v>#VALUE!</v>
      </c>
      <c r="I87" s="49" t="e">
        <f aca="false">I86+($F$23-$F$17)/100</f>
        <v>#VALUE!</v>
      </c>
    </row>
    <row r="88" customFormat="false" ht="15" hidden="false" customHeight="false" outlineLevel="0" collapsed="false">
      <c r="A88" s="47" t="n">
        <v>60</v>
      </c>
      <c r="B88" s="48" t="e">
        <f aca="false">([1]!Miar_Objetosc_KOH_miar_HnA_cm3,$C$5,$C$10,$C$11,$C$13,C88,$C$8)</f>
        <v>#VALUE!</v>
      </c>
      <c r="C88" s="49" t="e">
        <f aca="false">C87+($C$23-$C$17)/100</f>
        <v>#VALUE!</v>
      </c>
      <c r="D88" s="48" t="e">
        <f aca="false">([1]!Miar_Objetosc_KOH_miar_HnA_cm3,$C$5,$D$10,$C$11,$D$13,E88,$C$8)</f>
        <v>#VALUE!</v>
      </c>
      <c r="E88" s="49" t="e">
        <f aca="false">E87+($D$23-$D$17)/100</f>
        <v>#VALUE!</v>
      </c>
      <c r="F88" s="48" t="e">
        <f aca="false">([1]!Miar_Objetosc_KOH_miar_HnA_cm3,$C$5,$E$10,$C$11,$E$13,G88,$C$8)</f>
        <v>#VALUE!</v>
      </c>
      <c r="G88" s="49" t="e">
        <f aca="false">G87+($E$23-$E$17)/100</f>
        <v>#VALUE!</v>
      </c>
      <c r="H88" s="48" t="e">
        <f aca="false">([1]!Miar_Objetosc_KOH_miar_HnA_cm3,$C$5,$F$10,$C$11,$F$13,I88,$C$8)</f>
        <v>#VALUE!</v>
      </c>
      <c r="I88" s="49" t="e">
        <f aca="false">I87+($F$23-$F$17)/100</f>
        <v>#VALUE!</v>
      </c>
    </row>
    <row r="89" customFormat="false" ht="15" hidden="false" customHeight="false" outlineLevel="0" collapsed="false">
      <c r="A89" s="47" t="n">
        <v>61</v>
      </c>
      <c r="B89" s="48" t="e">
        <f aca="false">([1]!Miar_Objetosc_KOH_miar_HnA_cm3,$C$5,$C$10,$C$11,$C$13,C89,$C$8)</f>
        <v>#VALUE!</v>
      </c>
      <c r="C89" s="49" t="e">
        <f aca="false">C88+($C$23-$C$17)/100</f>
        <v>#VALUE!</v>
      </c>
      <c r="D89" s="48" t="e">
        <f aca="false">([1]!Miar_Objetosc_KOH_miar_HnA_cm3,$C$5,$D$10,$C$11,$D$13,E89,$C$8)</f>
        <v>#VALUE!</v>
      </c>
      <c r="E89" s="49" t="e">
        <f aca="false">E88+($D$23-$D$17)/100</f>
        <v>#VALUE!</v>
      </c>
      <c r="F89" s="48" t="e">
        <f aca="false">([1]!Miar_Objetosc_KOH_miar_HnA_cm3,$C$5,$E$10,$C$11,$E$13,G89,$C$8)</f>
        <v>#VALUE!</v>
      </c>
      <c r="G89" s="49" t="e">
        <f aca="false">G88+($E$23-$E$17)/100</f>
        <v>#VALUE!</v>
      </c>
      <c r="H89" s="48" t="e">
        <f aca="false">([1]!Miar_Objetosc_KOH_miar_HnA_cm3,$C$5,$F$10,$C$11,$F$13,I89,$C$8)</f>
        <v>#VALUE!</v>
      </c>
      <c r="I89" s="49" t="e">
        <f aca="false">I88+($F$23-$F$17)/100</f>
        <v>#VALUE!</v>
      </c>
    </row>
    <row r="90" customFormat="false" ht="15" hidden="false" customHeight="false" outlineLevel="0" collapsed="false">
      <c r="A90" s="47" t="n">
        <v>62</v>
      </c>
      <c r="B90" s="48" t="e">
        <f aca="false">([1]!Miar_Objetosc_KOH_miar_HnA_cm3,$C$5,$C$10,$C$11,$C$13,C90,$C$8)</f>
        <v>#VALUE!</v>
      </c>
      <c r="C90" s="49" t="e">
        <f aca="false">C89+($C$23-$C$17)/100</f>
        <v>#VALUE!</v>
      </c>
      <c r="D90" s="48" t="e">
        <f aca="false">([1]!Miar_Objetosc_KOH_miar_HnA_cm3,$C$5,$D$10,$C$11,$D$13,E90,$C$8)</f>
        <v>#VALUE!</v>
      </c>
      <c r="E90" s="49" t="e">
        <f aca="false">E89+($D$23-$D$17)/100</f>
        <v>#VALUE!</v>
      </c>
      <c r="F90" s="48" t="e">
        <f aca="false">([1]!Miar_Objetosc_KOH_miar_HnA_cm3,$C$5,$E$10,$C$11,$E$13,G90,$C$8)</f>
        <v>#VALUE!</v>
      </c>
      <c r="G90" s="49" t="e">
        <f aca="false">G89+($E$23-$E$17)/100</f>
        <v>#VALUE!</v>
      </c>
      <c r="H90" s="48" t="e">
        <f aca="false">([1]!Miar_Objetosc_KOH_miar_HnA_cm3,$C$5,$F$10,$C$11,$F$13,I90,$C$8)</f>
        <v>#VALUE!</v>
      </c>
      <c r="I90" s="49" t="e">
        <f aca="false">I89+($F$23-$F$17)/100</f>
        <v>#VALUE!</v>
      </c>
    </row>
    <row r="91" customFormat="false" ht="15" hidden="false" customHeight="false" outlineLevel="0" collapsed="false">
      <c r="A91" s="47" t="n">
        <v>63</v>
      </c>
      <c r="B91" s="48" t="e">
        <f aca="false">([1]!Miar_Objetosc_KOH_miar_HnA_cm3,$C$5,$C$10,$C$11,$C$13,C91,$C$8)</f>
        <v>#VALUE!</v>
      </c>
      <c r="C91" s="49" t="e">
        <f aca="false">C90+($C$23-$C$17)/100</f>
        <v>#VALUE!</v>
      </c>
      <c r="D91" s="48" t="e">
        <f aca="false">([1]!Miar_Objetosc_KOH_miar_HnA_cm3,$C$5,$D$10,$C$11,$D$13,E91,$C$8)</f>
        <v>#VALUE!</v>
      </c>
      <c r="E91" s="49" t="e">
        <f aca="false">E90+($D$23-$D$17)/100</f>
        <v>#VALUE!</v>
      </c>
      <c r="F91" s="48" t="e">
        <f aca="false">([1]!Miar_Objetosc_KOH_miar_HnA_cm3,$C$5,$E$10,$C$11,$E$13,G91,$C$8)</f>
        <v>#VALUE!</v>
      </c>
      <c r="G91" s="49" t="e">
        <f aca="false">G90+($E$23-$E$17)/100</f>
        <v>#VALUE!</v>
      </c>
      <c r="H91" s="48" t="e">
        <f aca="false">([1]!Miar_Objetosc_KOH_miar_HnA_cm3,$C$5,$F$10,$C$11,$F$13,I91,$C$8)</f>
        <v>#VALUE!</v>
      </c>
      <c r="I91" s="49" t="e">
        <f aca="false">I90+($F$23-$F$17)/100</f>
        <v>#VALUE!</v>
      </c>
    </row>
    <row r="92" customFormat="false" ht="15" hidden="false" customHeight="false" outlineLevel="0" collapsed="false">
      <c r="A92" s="47" t="n">
        <v>64</v>
      </c>
      <c r="B92" s="48" t="e">
        <f aca="false">([1]!Miar_Objetosc_KOH_miar_HnA_cm3,$C$5,$C$10,$C$11,$C$13,C92,$C$8)</f>
        <v>#VALUE!</v>
      </c>
      <c r="C92" s="49" t="e">
        <f aca="false">C91+($C$23-$C$17)/100</f>
        <v>#VALUE!</v>
      </c>
      <c r="D92" s="48" t="e">
        <f aca="false">([1]!Miar_Objetosc_KOH_miar_HnA_cm3,$C$5,$D$10,$C$11,$D$13,E92,$C$8)</f>
        <v>#VALUE!</v>
      </c>
      <c r="E92" s="49" t="e">
        <f aca="false">E91+($D$23-$D$17)/100</f>
        <v>#VALUE!</v>
      </c>
      <c r="F92" s="48" t="e">
        <f aca="false">([1]!Miar_Objetosc_KOH_miar_HnA_cm3,$C$5,$E$10,$C$11,$E$13,G92,$C$8)</f>
        <v>#VALUE!</v>
      </c>
      <c r="G92" s="49" t="e">
        <f aca="false">G91+($E$23-$E$17)/100</f>
        <v>#VALUE!</v>
      </c>
      <c r="H92" s="48" t="e">
        <f aca="false">([1]!Miar_Objetosc_KOH_miar_HnA_cm3,$C$5,$F$10,$C$11,$F$13,I92,$C$8)</f>
        <v>#VALUE!</v>
      </c>
      <c r="I92" s="49" t="e">
        <f aca="false">I91+($F$23-$F$17)/100</f>
        <v>#VALUE!</v>
      </c>
    </row>
    <row r="93" customFormat="false" ht="15" hidden="false" customHeight="false" outlineLevel="0" collapsed="false">
      <c r="A93" s="47" t="n">
        <v>65</v>
      </c>
      <c r="B93" s="48" t="e">
        <f aca="false">([1]!Miar_Objetosc_KOH_miar_HnA_cm3,$C$5,$C$10,$C$11,$C$13,C93,$C$8)</f>
        <v>#VALUE!</v>
      </c>
      <c r="C93" s="49" t="e">
        <f aca="false">C92+($C$23-$C$17)/100</f>
        <v>#VALUE!</v>
      </c>
      <c r="D93" s="48" t="e">
        <f aca="false">([1]!Miar_Objetosc_KOH_miar_HnA_cm3,$C$5,$D$10,$C$11,$D$13,E93,$C$8)</f>
        <v>#VALUE!</v>
      </c>
      <c r="E93" s="49" t="e">
        <f aca="false">E92+($D$23-$D$17)/100</f>
        <v>#VALUE!</v>
      </c>
      <c r="F93" s="48" t="e">
        <f aca="false">([1]!Miar_Objetosc_KOH_miar_HnA_cm3,$C$5,$E$10,$C$11,$E$13,G93,$C$8)</f>
        <v>#VALUE!</v>
      </c>
      <c r="G93" s="49" t="e">
        <f aca="false">G92+($E$23-$E$17)/100</f>
        <v>#VALUE!</v>
      </c>
      <c r="H93" s="48" t="e">
        <f aca="false">([1]!Miar_Objetosc_KOH_miar_HnA_cm3,$C$5,$F$10,$C$11,$F$13,I93,$C$8)</f>
        <v>#VALUE!</v>
      </c>
      <c r="I93" s="49" t="e">
        <f aca="false">I92+($F$23-$F$17)/100</f>
        <v>#VALUE!</v>
      </c>
    </row>
    <row r="94" customFormat="false" ht="15" hidden="false" customHeight="false" outlineLevel="0" collapsed="false">
      <c r="A94" s="47" t="n">
        <v>66</v>
      </c>
      <c r="B94" s="48" t="e">
        <f aca="false">([1]!Miar_Objetosc_KOH_miar_HnA_cm3,$C$5,$C$10,$C$11,$C$13,C94,$C$8)</f>
        <v>#VALUE!</v>
      </c>
      <c r="C94" s="49" t="e">
        <f aca="false">C93+($C$23-$C$17)/100</f>
        <v>#VALUE!</v>
      </c>
      <c r="D94" s="48" t="e">
        <f aca="false">([1]!Miar_Objetosc_KOH_miar_HnA_cm3,$C$5,$D$10,$C$11,$D$13,E94,$C$8)</f>
        <v>#VALUE!</v>
      </c>
      <c r="E94" s="49" t="e">
        <f aca="false">E93+($D$23-$D$17)/100</f>
        <v>#VALUE!</v>
      </c>
      <c r="F94" s="48" t="e">
        <f aca="false">([1]!Miar_Objetosc_KOH_miar_HnA_cm3,$C$5,$E$10,$C$11,$E$13,G94,$C$8)</f>
        <v>#VALUE!</v>
      </c>
      <c r="G94" s="49" t="e">
        <f aca="false">G93+($E$23-$E$17)/100</f>
        <v>#VALUE!</v>
      </c>
      <c r="H94" s="48" t="e">
        <f aca="false">([1]!Miar_Objetosc_KOH_miar_HnA_cm3,$C$5,$F$10,$C$11,$F$13,I94,$C$8)</f>
        <v>#VALUE!</v>
      </c>
      <c r="I94" s="49" t="e">
        <f aca="false">I93+($F$23-$F$17)/100</f>
        <v>#VALUE!</v>
      </c>
    </row>
    <row r="95" customFormat="false" ht="15" hidden="false" customHeight="false" outlineLevel="0" collapsed="false">
      <c r="A95" s="47" t="n">
        <v>67</v>
      </c>
      <c r="B95" s="48" t="e">
        <f aca="false">([1]!Miar_Objetosc_KOH_miar_HnA_cm3,$C$5,$C$10,$C$11,$C$13,C95,$C$8)</f>
        <v>#VALUE!</v>
      </c>
      <c r="C95" s="49" t="e">
        <f aca="false">C94+($C$23-$C$17)/100</f>
        <v>#VALUE!</v>
      </c>
      <c r="D95" s="48" t="e">
        <f aca="false">([1]!Miar_Objetosc_KOH_miar_HnA_cm3,$C$5,$D$10,$C$11,$D$13,E95,$C$8)</f>
        <v>#VALUE!</v>
      </c>
      <c r="E95" s="49" t="e">
        <f aca="false">E94+($D$23-$D$17)/100</f>
        <v>#VALUE!</v>
      </c>
      <c r="F95" s="48" t="e">
        <f aca="false">([1]!Miar_Objetosc_KOH_miar_HnA_cm3,$C$5,$E$10,$C$11,$E$13,G95,$C$8)</f>
        <v>#VALUE!</v>
      </c>
      <c r="G95" s="49" t="e">
        <f aca="false">G94+($E$23-$E$17)/100</f>
        <v>#VALUE!</v>
      </c>
      <c r="H95" s="48" t="e">
        <f aca="false">([1]!Miar_Objetosc_KOH_miar_HnA_cm3,$C$5,$F$10,$C$11,$F$13,I95,$C$8)</f>
        <v>#VALUE!</v>
      </c>
      <c r="I95" s="49" t="e">
        <f aca="false">I94+($F$23-$F$17)/100</f>
        <v>#VALUE!</v>
      </c>
    </row>
    <row r="96" customFormat="false" ht="15" hidden="false" customHeight="false" outlineLevel="0" collapsed="false">
      <c r="A96" s="47" t="n">
        <v>68</v>
      </c>
      <c r="B96" s="48" t="e">
        <f aca="false">([1]!Miar_Objetosc_KOH_miar_HnA_cm3,$C$5,$C$10,$C$11,$C$13,C96,$C$8)</f>
        <v>#VALUE!</v>
      </c>
      <c r="C96" s="49" t="e">
        <f aca="false">C95+($C$23-$C$17)/100</f>
        <v>#VALUE!</v>
      </c>
      <c r="D96" s="48" t="e">
        <f aca="false">([1]!Miar_Objetosc_KOH_miar_HnA_cm3,$C$5,$D$10,$C$11,$D$13,E96,$C$8)</f>
        <v>#VALUE!</v>
      </c>
      <c r="E96" s="49" t="e">
        <f aca="false">E95+($D$23-$D$17)/100</f>
        <v>#VALUE!</v>
      </c>
      <c r="F96" s="48" t="e">
        <f aca="false">([1]!Miar_Objetosc_KOH_miar_HnA_cm3,$C$5,$E$10,$C$11,$E$13,G96,$C$8)</f>
        <v>#VALUE!</v>
      </c>
      <c r="G96" s="49" t="e">
        <f aca="false">G95+($E$23-$E$17)/100</f>
        <v>#VALUE!</v>
      </c>
      <c r="H96" s="48" t="e">
        <f aca="false">([1]!Miar_Objetosc_KOH_miar_HnA_cm3,$C$5,$F$10,$C$11,$F$13,I96,$C$8)</f>
        <v>#VALUE!</v>
      </c>
      <c r="I96" s="49" t="e">
        <f aca="false">I95+($F$23-$F$17)/100</f>
        <v>#VALUE!</v>
      </c>
    </row>
    <row r="97" customFormat="false" ht="15" hidden="false" customHeight="false" outlineLevel="0" collapsed="false">
      <c r="A97" s="47" t="n">
        <v>69</v>
      </c>
      <c r="B97" s="48" t="e">
        <f aca="false">([1]!Miar_Objetosc_KOH_miar_HnA_cm3,$C$5,$C$10,$C$11,$C$13,C97,$C$8)</f>
        <v>#VALUE!</v>
      </c>
      <c r="C97" s="49" t="e">
        <f aca="false">C96+($C$23-$C$17)/100</f>
        <v>#VALUE!</v>
      </c>
      <c r="D97" s="48" t="e">
        <f aca="false">([1]!Miar_Objetosc_KOH_miar_HnA_cm3,$C$5,$D$10,$C$11,$D$13,E97,$C$8)</f>
        <v>#VALUE!</v>
      </c>
      <c r="E97" s="49" t="e">
        <f aca="false">E96+($D$23-$D$17)/100</f>
        <v>#VALUE!</v>
      </c>
      <c r="F97" s="48" t="e">
        <f aca="false">([1]!Miar_Objetosc_KOH_miar_HnA_cm3,$C$5,$E$10,$C$11,$E$13,G97,$C$8)</f>
        <v>#VALUE!</v>
      </c>
      <c r="G97" s="49" t="e">
        <f aca="false">G96+($E$23-$E$17)/100</f>
        <v>#VALUE!</v>
      </c>
      <c r="H97" s="48" t="e">
        <f aca="false">([1]!Miar_Objetosc_KOH_miar_HnA_cm3,$C$5,$F$10,$C$11,$F$13,I97,$C$8)</f>
        <v>#VALUE!</v>
      </c>
      <c r="I97" s="49" t="e">
        <f aca="false">I96+($F$23-$F$17)/100</f>
        <v>#VALUE!</v>
      </c>
    </row>
    <row r="98" customFormat="false" ht="15" hidden="false" customHeight="false" outlineLevel="0" collapsed="false">
      <c r="A98" s="47" t="n">
        <v>70</v>
      </c>
      <c r="B98" s="48" t="e">
        <f aca="false">([1]!Miar_Objetosc_KOH_miar_HnA_cm3,$C$5,$C$10,$C$11,$C$13,C98,$C$8)</f>
        <v>#VALUE!</v>
      </c>
      <c r="C98" s="49" t="e">
        <f aca="false">C97+($C$23-$C$17)/100</f>
        <v>#VALUE!</v>
      </c>
      <c r="D98" s="48" t="e">
        <f aca="false">([1]!Miar_Objetosc_KOH_miar_HnA_cm3,$C$5,$D$10,$C$11,$D$13,E98,$C$8)</f>
        <v>#VALUE!</v>
      </c>
      <c r="E98" s="49" t="e">
        <f aca="false">E97+($D$23-$D$17)/100</f>
        <v>#VALUE!</v>
      </c>
      <c r="F98" s="48" t="e">
        <f aca="false">([1]!Miar_Objetosc_KOH_miar_HnA_cm3,$C$5,$E$10,$C$11,$E$13,G98,$C$8)</f>
        <v>#VALUE!</v>
      </c>
      <c r="G98" s="49" t="e">
        <f aca="false">G97+($E$23-$E$17)/100</f>
        <v>#VALUE!</v>
      </c>
      <c r="H98" s="48" t="e">
        <f aca="false">([1]!Miar_Objetosc_KOH_miar_HnA_cm3,$C$5,$F$10,$C$11,$F$13,I98,$C$8)</f>
        <v>#VALUE!</v>
      </c>
      <c r="I98" s="49" t="e">
        <f aca="false">I97+($F$23-$F$17)/100</f>
        <v>#VALUE!</v>
      </c>
    </row>
    <row r="99" customFormat="false" ht="15" hidden="false" customHeight="false" outlineLevel="0" collapsed="false">
      <c r="A99" s="47" t="n">
        <v>71</v>
      </c>
      <c r="B99" s="48" t="e">
        <f aca="false">([1]!Miar_Objetosc_KOH_miar_HnA_cm3,$C$5,$C$10,$C$11,$C$13,C99,$C$8)</f>
        <v>#VALUE!</v>
      </c>
      <c r="C99" s="49" t="e">
        <f aca="false">C98+($C$23-$C$17)/100</f>
        <v>#VALUE!</v>
      </c>
      <c r="D99" s="48" t="e">
        <f aca="false">([1]!Miar_Objetosc_KOH_miar_HnA_cm3,$C$5,$D$10,$C$11,$D$13,E99,$C$8)</f>
        <v>#VALUE!</v>
      </c>
      <c r="E99" s="49" t="e">
        <f aca="false">E98+($D$23-$D$17)/100</f>
        <v>#VALUE!</v>
      </c>
      <c r="F99" s="48" t="e">
        <f aca="false">([1]!Miar_Objetosc_KOH_miar_HnA_cm3,$C$5,$E$10,$C$11,$E$13,G99,$C$8)</f>
        <v>#VALUE!</v>
      </c>
      <c r="G99" s="49" t="e">
        <f aca="false">G98+($E$23-$E$17)/100</f>
        <v>#VALUE!</v>
      </c>
      <c r="H99" s="48" t="e">
        <f aca="false">([1]!Miar_Objetosc_KOH_miar_HnA_cm3,$C$5,$F$10,$C$11,$F$13,I99,$C$8)</f>
        <v>#VALUE!</v>
      </c>
      <c r="I99" s="49" t="e">
        <f aca="false">I98+($F$23-$F$17)/100</f>
        <v>#VALUE!</v>
      </c>
    </row>
    <row r="100" customFormat="false" ht="15" hidden="false" customHeight="false" outlineLevel="0" collapsed="false">
      <c r="A100" s="47" t="n">
        <v>72</v>
      </c>
      <c r="B100" s="48" t="e">
        <f aca="false">([1]!Miar_Objetosc_KOH_miar_HnA_cm3,$C$5,$C$10,$C$11,$C$13,C100,$C$8)</f>
        <v>#VALUE!</v>
      </c>
      <c r="C100" s="49" t="e">
        <f aca="false">C99+($C$23-$C$17)/100</f>
        <v>#VALUE!</v>
      </c>
      <c r="D100" s="48" t="e">
        <f aca="false">([1]!Miar_Objetosc_KOH_miar_HnA_cm3,$C$5,$D$10,$C$11,$D$13,E100,$C$8)</f>
        <v>#VALUE!</v>
      </c>
      <c r="E100" s="49" t="e">
        <f aca="false">E99+($D$23-$D$17)/100</f>
        <v>#VALUE!</v>
      </c>
      <c r="F100" s="48" t="e">
        <f aca="false">([1]!Miar_Objetosc_KOH_miar_HnA_cm3,$C$5,$E$10,$C$11,$E$13,G100,$C$8)</f>
        <v>#VALUE!</v>
      </c>
      <c r="G100" s="49" t="e">
        <f aca="false">G99+($E$23-$E$17)/100</f>
        <v>#VALUE!</v>
      </c>
      <c r="H100" s="48" t="e">
        <f aca="false">([1]!Miar_Objetosc_KOH_miar_HnA_cm3,$C$5,$F$10,$C$11,$F$13,I100,$C$8)</f>
        <v>#VALUE!</v>
      </c>
      <c r="I100" s="49" t="e">
        <f aca="false">I99+($F$23-$F$17)/100</f>
        <v>#VALUE!</v>
      </c>
    </row>
    <row r="101" customFormat="false" ht="15" hidden="false" customHeight="false" outlineLevel="0" collapsed="false">
      <c r="A101" s="47" t="n">
        <v>73</v>
      </c>
      <c r="B101" s="48" t="e">
        <f aca="false">([1]!Miar_Objetosc_KOH_miar_HnA_cm3,$C$5,$C$10,$C$11,$C$13,C101,$C$8)</f>
        <v>#VALUE!</v>
      </c>
      <c r="C101" s="49" t="e">
        <f aca="false">C100+($C$23-$C$17)/100</f>
        <v>#VALUE!</v>
      </c>
      <c r="D101" s="48" t="e">
        <f aca="false">([1]!Miar_Objetosc_KOH_miar_HnA_cm3,$C$5,$D$10,$C$11,$D$13,E101,$C$8)</f>
        <v>#VALUE!</v>
      </c>
      <c r="E101" s="49" t="e">
        <f aca="false">E100+($D$23-$D$17)/100</f>
        <v>#VALUE!</v>
      </c>
      <c r="F101" s="48" t="e">
        <f aca="false">([1]!Miar_Objetosc_KOH_miar_HnA_cm3,$C$5,$E$10,$C$11,$E$13,G101,$C$8)</f>
        <v>#VALUE!</v>
      </c>
      <c r="G101" s="49" t="e">
        <f aca="false">G100+($E$23-$E$17)/100</f>
        <v>#VALUE!</v>
      </c>
      <c r="H101" s="48" t="e">
        <f aca="false">([1]!Miar_Objetosc_KOH_miar_HnA_cm3,$C$5,$F$10,$C$11,$F$13,I101,$C$8)</f>
        <v>#VALUE!</v>
      </c>
      <c r="I101" s="49" t="e">
        <f aca="false">I100+($F$23-$F$17)/100</f>
        <v>#VALUE!</v>
      </c>
    </row>
    <row r="102" customFormat="false" ht="15" hidden="false" customHeight="false" outlineLevel="0" collapsed="false">
      <c r="A102" s="47" t="n">
        <v>74</v>
      </c>
      <c r="B102" s="48" t="e">
        <f aca="false">([1]!Miar_Objetosc_KOH_miar_HnA_cm3,$C$5,$C$10,$C$11,$C$13,C102,$C$8)</f>
        <v>#VALUE!</v>
      </c>
      <c r="C102" s="49" t="e">
        <f aca="false">C101+($C$23-$C$17)/100</f>
        <v>#VALUE!</v>
      </c>
      <c r="D102" s="48" t="e">
        <f aca="false">([1]!Miar_Objetosc_KOH_miar_HnA_cm3,$C$5,$D$10,$C$11,$D$13,E102,$C$8)</f>
        <v>#VALUE!</v>
      </c>
      <c r="E102" s="49" t="e">
        <f aca="false">E101+($D$23-$D$17)/100</f>
        <v>#VALUE!</v>
      </c>
      <c r="F102" s="48" t="e">
        <f aca="false">([1]!Miar_Objetosc_KOH_miar_HnA_cm3,$C$5,$E$10,$C$11,$E$13,G102,$C$8)</f>
        <v>#VALUE!</v>
      </c>
      <c r="G102" s="49" t="e">
        <f aca="false">G101+($E$23-$E$17)/100</f>
        <v>#VALUE!</v>
      </c>
      <c r="H102" s="48" t="e">
        <f aca="false">([1]!Miar_Objetosc_KOH_miar_HnA_cm3,$C$5,$F$10,$C$11,$F$13,I102,$C$8)</f>
        <v>#VALUE!</v>
      </c>
      <c r="I102" s="49" t="e">
        <f aca="false">I101+($F$23-$F$17)/100</f>
        <v>#VALUE!</v>
      </c>
    </row>
    <row r="103" customFormat="false" ht="15" hidden="false" customHeight="false" outlineLevel="0" collapsed="false">
      <c r="A103" s="47" t="n">
        <v>75</v>
      </c>
      <c r="B103" s="48" t="e">
        <f aca="false">([1]!Miar_Objetosc_KOH_miar_HnA_cm3,$C$5,$C$10,$C$11,$C$13,C103,$C$8)</f>
        <v>#VALUE!</v>
      </c>
      <c r="C103" s="49" t="e">
        <f aca="false">C102+($C$23-$C$17)/100</f>
        <v>#VALUE!</v>
      </c>
      <c r="D103" s="48" t="e">
        <f aca="false">([1]!Miar_Objetosc_KOH_miar_HnA_cm3,$C$5,$D$10,$C$11,$D$13,E103,$C$8)</f>
        <v>#VALUE!</v>
      </c>
      <c r="E103" s="49" t="e">
        <f aca="false">E102+($D$23-$D$17)/100</f>
        <v>#VALUE!</v>
      </c>
      <c r="F103" s="48" t="e">
        <f aca="false">([1]!Miar_Objetosc_KOH_miar_HnA_cm3,$C$5,$E$10,$C$11,$E$13,G103,$C$8)</f>
        <v>#VALUE!</v>
      </c>
      <c r="G103" s="49" t="e">
        <f aca="false">G102+($E$23-$E$17)/100</f>
        <v>#VALUE!</v>
      </c>
      <c r="H103" s="48" t="e">
        <f aca="false">([1]!Miar_Objetosc_KOH_miar_HnA_cm3,$C$5,$F$10,$C$11,$F$13,I103,$C$8)</f>
        <v>#VALUE!</v>
      </c>
      <c r="I103" s="49" t="e">
        <f aca="false">I102+($F$23-$F$17)/100</f>
        <v>#VALUE!</v>
      </c>
    </row>
    <row r="104" customFormat="false" ht="15" hidden="false" customHeight="false" outlineLevel="0" collapsed="false">
      <c r="A104" s="47" t="n">
        <v>76</v>
      </c>
      <c r="B104" s="48" t="e">
        <f aca="false">([1]!Miar_Objetosc_KOH_miar_HnA_cm3,$C$5,$C$10,$C$11,$C$13,C104,$C$8)</f>
        <v>#VALUE!</v>
      </c>
      <c r="C104" s="49" t="e">
        <f aca="false">C103+($C$23-$C$17)/100</f>
        <v>#VALUE!</v>
      </c>
      <c r="D104" s="48" t="e">
        <f aca="false">([1]!Miar_Objetosc_KOH_miar_HnA_cm3,$C$5,$D$10,$C$11,$D$13,E104,$C$8)</f>
        <v>#VALUE!</v>
      </c>
      <c r="E104" s="49" t="e">
        <f aca="false">E103+($D$23-$D$17)/100</f>
        <v>#VALUE!</v>
      </c>
      <c r="F104" s="48" t="e">
        <f aca="false">([1]!Miar_Objetosc_KOH_miar_HnA_cm3,$C$5,$E$10,$C$11,$E$13,G104,$C$8)</f>
        <v>#VALUE!</v>
      </c>
      <c r="G104" s="49" t="e">
        <f aca="false">G103+($E$23-$E$17)/100</f>
        <v>#VALUE!</v>
      </c>
      <c r="H104" s="48" t="e">
        <f aca="false">([1]!Miar_Objetosc_KOH_miar_HnA_cm3,$C$5,$F$10,$C$11,$F$13,I104,$C$8)</f>
        <v>#VALUE!</v>
      </c>
      <c r="I104" s="49" t="e">
        <f aca="false">I103+($F$23-$F$17)/100</f>
        <v>#VALUE!</v>
      </c>
    </row>
    <row r="105" customFormat="false" ht="15" hidden="false" customHeight="false" outlineLevel="0" collapsed="false">
      <c r="A105" s="47" t="n">
        <v>77</v>
      </c>
      <c r="B105" s="48" t="e">
        <f aca="false">([1]!Miar_Objetosc_KOH_miar_HnA_cm3,$C$5,$C$10,$C$11,$C$13,C105,$C$8)</f>
        <v>#VALUE!</v>
      </c>
      <c r="C105" s="49" t="e">
        <f aca="false">C104+($C$23-$C$17)/100</f>
        <v>#VALUE!</v>
      </c>
      <c r="D105" s="48" t="e">
        <f aca="false">([1]!Miar_Objetosc_KOH_miar_HnA_cm3,$C$5,$D$10,$C$11,$D$13,E105,$C$8)</f>
        <v>#VALUE!</v>
      </c>
      <c r="E105" s="49" t="e">
        <f aca="false">E104+($D$23-$D$17)/100</f>
        <v>#VALUE!</v>
      </c>
      <c r="F105" s="48" t="e">
        <f aca="false">([1]!Miar_Objetosc_KOH_miar_HnA_cm3,$C$5,$E$10,$C$11,$E$13,G105,$C$8)</f>
        <v>#VALUE!</v>
      </c>
      <c r="G105" s="49" t="e">
        <f aca="false">G104+($E$23-$E$17)/100</f>
        <v>#VALUE!</v>
      </c>
      <c r="H105" s="48" t="e">
        <f aca="false">([1]!Miar_Objetosc_KOH_miar_HnA_cm3,$C$5,$F$10,$C$11,$F$13,I105,$C$8)</f>
        <v>#VALUE!</v>
      </c>
      <c r="I105" s="49" t="e">
        <f aca="false">I104+($F$23-$F$17)/100</f>
        <v>#VALUE!</v>
      </c>
    </row>
    <row r="106" customFormat="false" ht="15" hidden="false" customHeight="false" outlineLevel="0" collapsed="false">
      <c r="A106" s="47" t="n">
        <v>78</v>
      </c>
      <c r="B106" s="48" t="e">
        <f aca="false">([1]!Miar_Objetosc_KOH_miar_HnA_cm3,$C$5,$C$10,$C$11,$C$13,C106,$C$8)</f>
        <v>#VALUE!</v>
      </c>
      <c r="C106" s="49" t="e">
        <f aca="false">C105+($C$23-$C$17)/100</f>
        <v>#VALUE!</v>
      </c>
      <c r="D106" s="48" t="e">
        <f aca="false">([1]!Miar_Objetosc_KOH_miar_HnA_cm3,$C$5,$D$10,$C$11,$D$13,E106,$C$8)</f>
        <v>#VALUE!</v>
      </c>
      <c r="E106" s="49" t="e">
        <f aca="false">E105+($D$23-$D$17)/100</f>
        <v>#VALUE!</v>
      </c>
      <c r="F106" s="48" t="e">
        <f aca="false">([1]!Miar_Objetosc_KOH_miar_HnA_cm3,$C$5,$E$10,$C$11,$E$13,G106,$C$8)</f>
        <v>#VALUE!</v>
      </c>
      <c r="G106" s="49" t="e">
        <f aca="false">G105+($E$23-$E$17)/100</f>
        <v>#VALUE!</v>
      </c>
      <c r="H106" s="48" t="e">
        <f aca="false">([1]!Miar_Objetosc_KOH_miar_HnA_cm3,$C$5,$F$10,$C$11,$F$13,I106,$C$8)</f>
        <v>#VALUE!</v>
      </c>
      <c r="I106" s="49" t="e">
        <f aca="false">I105+($F$23-$F$17)/100</f>
        <v>#VALUE!</v>
      </c>
    </row>
    <row r="107" customFormat="false" ht="15" hidden="false" customHeight="false" outlineLevel="0" collapsed="false">
      <c r="A107" s="47" t="n">
        <v>79</v>
      </c>
      <c r="B107" s="48" t="e">
        <f aca="false">([1]!Miar_Objetosc_KOH_miar_HnA_cm3,$C$5,$C$10,$C$11,$C$13,C107,$C$8)</f>
        <v>#VALUE!</v>
      </c>
      <c r="C107" s="49" t="e">
        <f aca="false">C106+($C$23-$C$17)/100</f>
        <v>#VALUE!</v>
      </c>
      <c r="D107" s="48" t="e">
        <f aca="false">([1]!Miar_Objetosc_KOH_miar_HnA_cm3,$C$5,$D$10,$C$11,$D$13,E107,$C$8)</f>
        <v>#VALUE!</v>
      </c>
      <c r="E107" s="49" t="e">
        <f aca="false">E106+($D$23-$D$17)/100</f>
        <v>#VALUE!</v>
      </c>
      <c r="F107" s="48" t="e">
        <f aca="false">([1]!Miar_Objetosc_KOH_miar_HnA_cm3,$C$5,$E$10,$C$11,$E$13,G107,$C$8)</f>
        <v>#VALUE!</v>
      </c>
      <c r="G107" s="49" t="e">
        <f aca="false">G106+($E$23-$E$17)/100</f>
        <v>#VALUE!</v>
      </c>
      <c r="H107" s="48" t="e">
        <f aca="false">([1]!Miar_Objetosc_KOH_miar_HnA_cm3,$C$5,$F$10,$C$11,$F$13,I107,$C$8)</f>
        <v>#VALUE!</v>
      </c>
      <c r="I107" s="49" t="e">
        <f aca="false">I106+($F$23-$F$17)/100</f>
        <v>#VALUE!</v>
      </c>
    </row>
    <row r="108" customFormat="false" ht="15" hidden="false" customHeight="false" outlineLevel="0" collapsed="false">
      <c r="A108" s="47" t="n">
        <v>80</v>
      </c>
      <c r="B108" s="48" t="e">
        <f aca="false">([1]!Miar_Objetosc_KOH_miar_HnA_cm3,$C$5,$C$10,$C$11,$C$13,C108,$C$8)</f>
        <v>#VALUE!</v>
      </c>
      <c r="C108" s="49" t="e">
        <f aca="false">C107+($C$23-$C$17)/100</f>
        <v>#VALUE!</v>
      </c>
      <c r="D108" s="48" t="e">
        <f aca="false">([1]!Miar_Objetosc_KOH_miar_HnA_cm3,$C$5,$D$10,$C$11,$D$13,E108,$C$8)</f>
        <v>#VALUE!</v>
      </c>
      <c r="E108" s="49" t="e">
        <f aca="false">E107+($D$23-$D$17)/100</f>
        <v>#VALUE!</v>
      </c>
      <c r="F108" s="48" t="e">
        <f aca="false">([1]!Miar_Objetosc_KOH_miar_HnA_cm3,$C$5,$E$10,$C$11,$E$13,G108,$C$8)</f>
        <v>#VALUE!</v>
      </c>
      <c r="G108" s="49" t="e">
        <f aca="false">G107+($E$23-$E$17)/100</f>
        <v>#VALUE!</v>
      </c>
      <c r="H108" s="48" t="e">
        <f aca="false">([1]!Miar_Objetosc_KOH_miar_HnA_cm3,$C$5,$F$10,$C$11,$F$13,I108,$C$8)</f>
        <v>#VALUE!</v>
      </c>
      <c r="I108" s="49" t="e">
        <f aca="false">I107+($F$23-$F$17)/100</f>
        <v>#VALUE!</v>
      </c>
    </row>
    <row r="109" customFormat="false" ht="15" hidden="false" customHeight="false" outlineLevel="0" collapsed="false">
      <c r="A109" s="47" t="n">
        <v>81</v>
      </c>
      <c r="B109" s="48" t="e">
        <f aca="false">([1]!Miar_Objetosc_KOH_miar_HnA_cm3,$C$5,$C$10,$C$11,$C$13,C109,$C$8)</f>
        <v>#VALUE!</v>
      </c>
      <c r="C109" s="49" t="e">
        <f aca="false">C108+($C$23-$C$17)/100</f>
        <v>#VALUE!</v>
      </c>
      <c r="D109" s="48" t="e">
        <f aca="false">([1]!Miar_Objetosc_KOH_miar_HnA_cm3,$C$5,$D$10,$C$11,$D$13,E109,$C$8)</f>
        <v>#VALUE!</v>
      </c>
      <c r="E109" s="49" t="e">
        <f aca="false">E108+($D$23-$D$17)/100</f>
        <v>#VALUE!</v>
      </c>
      <c r="F109" s="48" t="e">
        <f aca="false">([1]!Miar_Objetosc_KOH_miar_HnA_cm3,$C$5,$E$10,$C$11,$E$13,G109,$C$8)</f>
        <v>#VALUE!</v>
      </c>
      <c r="G109" s="49" t="e">
        <f aca="false">G108+($E$23-$E$17)/100</f>
        <v>#VALUE!</v>
      </c>
      <c r="H109" s="48" t="e">
        <f aca="false">([1]!Miar_Objetosc_KOH_miar_HnA_cm3,$C$5,$F$10,$C$11,$F$13,I109,$C$8)</f>
        <v>#VALUE!</v>
      </c>
      <c r="I109" s="49" t="e">
        <f aca="false">I108+($F$23-$F$17)/100</f>
        <v>#VALUE!</v>
      </c>
    </row>
    <row r="110" customFormat="false" ht="15" hidden="false" customHeight="false" outlineLevel="0" collapsed="false">
      <c r="A110" s="47" t="n">
        <v>82</v>
      </c>
      <c r="B110" s="48" t="e">
        <f aca="false">([1]!Miar_Objetosc_KOH_miar_HnA_cm3,$C$5,$C$10,$C$11,$C$13,C110,$C$8)</f>
        <v>#VALUE!</v>
      </c>
      <c r="C110" s="49" t="e">
        <f aca="false">C109+($C$23-$C$17)/100</f>
        <v>#VALUE!</v>
      </c>
      <c r="D110" s="48" t="e">
        <f aca="false">([1]!Miar_Objetosc_KOH_miar_HnA_cm3,$C$5,$D$10,$C$11,$D$13,E110,$C$8)</f>
        <v>#VALUE!</v>
      </c>
      <c r="E110" s="49" t="e">
        <f aca="false">E109+($D$23-$D$17)/100</f>
        <v>#VALUE!</v>
      </c>
      <c r="F110" s="48" t="e">
        <f aca="false">([1]!Miar_Objetosc_KOH_miar_HnA_cm3,$C$5,$E$10,$C$11,$E$13,G110,$C$8)</f>
        <v>#VALUE!</v>
      </c>
      <c r="G110" s="49" t="e">
        <f aca="false">G109+($E$23-$E$17)/100</f>
        <v>#VALUE!</v>
      </c>
      <c r="H110" s="48" t="e">
        <f aca="false">([1]!Miar_Objetosc_KOH_miar_HnA_cm3,$C$5,$F$10,$C$11,$F$13,I110,$C$8)</f>
        <v>#VALUE!</v>
      </c>
      <c r="I110" s="49" t="e">
        <f aca="false">I109+($F$23-$F$17)/100</f>
        <v>#VALUE!</v>
      </c>
    </row>
    <row r="111" customFormat="false" ht="15" hidden="false" customHeight="false" outlineLevel="0" collapsed="false">
      <c r="A111" s="47" t="n">
        <v>83</v>
      </c>
      <c r="B111" s="48" t="e">
        <f aca="false">([1]!Miar_Objetosc_KOH_miar_HnA_cm3,$C$5,$C$10,$C$11,$C$13,C111,$C$8)</f>
        <v>#VALUE!</v>
      </c>
      <c r="C111" s="49" t="e">
        <f aca="false">C110+($C$23-$C$17)/100</f>
        <v>#VALUE!</v>
      </c>
      <c r="D111" s="48" t="e">
        <f aca="false">([1]!Miar_Objetosc_KOH_miar_HnA_cm3,$C$5,$D$10,$C$11,$D$13,E111,$C$8)</f>
        <v>#VALUE!</v>
      </c>
      <c r="E111" s="49" t="e">
        <f aca="false">E110+($D$23-$D$17)/100</f>
        <v>#VALUE!</v>
      </c>
      <c r="F111" s="48" t="e">
        <f aca="false">([1]!Miar_Objetosc_KOH_miar_HnA_cm3,$C$5,$E$10,$C$11,$E$13,G111,$C$8)</f>
        <v>#VALUE!</v>
      </c>
      <c r="G111" s="49" t="e">
        <f aca="false">G110+($E$23-$E$17)/100</f>
        <v>#VALUE!</v>
      </c>
      <c r="H111" s="48" t="e">
        <f aca="false">([1]!Miar_Objetosc_KOH_miar_HnA_cm3,$C$5,$F$10,$C$11,$F$13,I111,$C$8)</f>
        <v>#VALUE!</v>
      </c>
      <c r="I111" s="49" t="e">
        <f aca="false">I110+($F$23-$F$17)/100</f>
        <v>#VALUE!</v>
      </c>
    </row>
    <row r="112" customFormat="false" ht="15" hidden="false" customHeight="false" outlineLevel="0" collapsed="false">
      <c r="A112" s="47" t="n">
        <v>84</v>
      </c>
      <c r="B112" s="48" t="e">
        <f aca="false">([1]!Miar_Objetosc_KOH_miar_HnA_cm3,$C$5,$C$10,$C$11,$C$13,C112,$C$8)</f>
        <v>#VALUE!</v>
      </c>
      <c r="C112" s="49" t="e">
        <f aca="false">C111+($C$23-$C$17)/100</f>
        <v>#VALUE!</v>
      </c>
      <c r="D112" s="48" t="e">
        <f aca="false">([1]!Miar_Objetosc_KOH_miar_HnA_cm3,$C$5,$D$10,$C$11,$D$13,E112,$C$8)</f>
        <v>#VALUE!</v>
      </c>
      <c r="E112" s="49" t="e">
        <f aca="false">E111+($D$23-$D$17)/100</f>
        <v>#VALUE!</v>
      </c>
      <c r="F112" s="48" t="e">
        <f aca="false">([1]!Miar_Objetosc_KOH_miar_HnA_cm3,$C$5,$E$10,$C$11,$E$13,G112,$C$8)</f>
        <v>#VALUE!</v>
      </c>
      <c r="G112" s="49" t="e">
        <f aca="false">G111+($E$23-$E$17)/100</f>
        <v>#VALUE!</v>
      </c>
      <c r="H112" s="48" t="e">
        <f aca="false">([1]!Miar_Objetosc_KOH_miar_HnA_cm3,$C$5,$F$10,$C$11,$F$13,I112,$C$8)</f>
        <v>#VALUE!</v>
      </c>
      <c r="I112" s="49" t="e">
        <f aca="false">I111+($F$23-$F$17)/100</f>
        <v>#VALUE!</v>
      </c>
    </row>
    <row r="113" customFormat="false" ht="15" hidden="false" customHeight="false" outlineLevel="0" collapsed="false">
      <c r="A113" s="47" t="n">
        <v>85</v>
      </c>
      <c r="B113" s="48" t="e">
        <f aca="false">([1]!Miar_Objetosc_KOH_miar_HnA_cm3,$C$5,$C$10,$C$11,$C$13,C113,$C$8)</f>
        <v>#VALUE!</v>
      </c>
      <c r="C113" s="49" t="e">
        <f aca="false">C112+($C$23-$C$17)/100</f>
        <v>#VALUE!</v>
      </c>
      <c r="D113" s="48" t="e">
        <f aca="false">([1]!Miar_Objetosc_KOH_miar_HnA_cm3,$C$5,$D$10,$C$11,$D$13,E113,$C$8)</f>
        <v>#VALUE!</v>
      </c>
      <c r="E113" s="49" t="e">
        <f aca="false">E112+($D$23-$D$17)/100</f>
        <v>#VALUE!</v>
      </c>
      <c r="F113" s="48" t="e">
        <f aca="false">([1]!Miar_Objetosc_KOH_miar_HnA_cm3,$C$5,$E$10,$C$11,$E$13,G113,$C$8)</f>
        <v>#VALUE!</v>
      </c>
      <c r="G113" s="49" t="e">
        <f aca="false">G112+($E$23-$E$17)/100</f>
        <v>#VALUE!</v>
      </c>
      <c r="H113" s="48" t="e">
        <f aca="false">([1]!Miar_Objetosc_KOH_miar_HnA_cm3,$C$5,$F$10,$C$11,$F$13,I113,$C$8)</f>
        <v>#VALUE!</v>
      </c>
      <c r="I113" s="49" t="e">
        <f aca="false">I112+($F$23-$F$17)/100</f>
        <v>#VALUE!</v>
      </c>
    </row>
    <row r="114" customFormat="false" ht="15" hidden="false" customHeight="false" outlineLevel="0" collapsed="false">
      <c r="A114" s="47" t="n">
        <v>86</v>
      </c>
      <c r="B114" s="48" t="e">
        <f aca="false">([1]!Miar_Objetosc_KOH_miar_HnA_cm3,$C$5,$C$10,$C$11,$C$13,C114,$C$8)</f>
        <v>#VALUE!</v>
      </c>
      <c r="C114" s="49" t="e">
        <f aca="false">C113+($C$23-$C$17)/100</f>
        <v>#VALUE!</v>
      </c>
      <c r="D114" s="48" t="e">
        <f aca="false">([1]!Miar_Objetosc_KOH_miar_HnA_cm3,$C$5,$D$10,$C$11,$D$13,E114,$C$8)</f>
        <v>#VALUE!</v>
      </c>
      <c r="E114" s="49" t="e">
        <f aca="false">E113+($D$23-$D$17)/100</f>
        <v>#VALUE!</v>
      </c>
      <c r="F114" s="48" t="e">
        <f aca="false">([1]!Miar_Objetosc_KOH_miar_HnA_cm3,$C$5,$E$10,$C$11,$E$13,G114,$C$8)</f>
        <v>#VALUE!</v>
      </c>
      <c r="G114" s="49" t="e">
        <f aca="false">G113+($E$23-$E$17)/100</f>
        <v>#VALUE!</v>
      </c>
      <c r="H114" s="48" t="e">
        <f aca="false">([1]!Miar_Objetosc_KOH_miar_HnA_cm3,$C$5,$F$10,$C$11,$F$13,I114,$C$8)</f>
        <v>#VALUE!</v>
      </c>
      <c r="I114" s="49" t="e">
        <f aca="false">I113+($F$23-$F$17)/100</f>
        <v>#VALUE!</v>
      </c>
    </row>
    <row r="115" customFormat="false" ht="15" hidden="false" customHeight="false" outlineLevel="0" collapsed="false">
      <c r="A115" s="47" t="n">
        <v>87</v>
      </c>
      <c r="B115" s="48" t="e">
        <f aca="false">([1]!Miar_Objetosc_KOH_miar_HnA_cm3,$C$5,$C$10,$C$11,$C$13,C115,$C$8)</f>
        <v>#VALUE!</v>
      </c>
      <c r="C115" s="49" t="e">
        <f aca="false">C114+($C$23-$C$17)/100</f>
        <v>#VALUE!</v>
      </c>
      <c r="D115" s="48" t="e">
        <f aca="false">([1]!Miar_Objetosc_KOH_miar_HnA_cm3,$C$5,$D$10,$C$11,$D$13,E115,$C$8)</f>
        <v>#VALUE!</v>
      </c>
      <c r="E115" s="49" t="e">
        <f aca="false">E114+($D$23-$D$17)/100</f>
        <v>#VALUE!</v>
      </c>
      <c r="F115" s="48" t="e">
        <f aca="false">([1]!Miar_Objetosc_KOH_miar_HnA_cm3,$C$5,$E$10,$C$11,$E$13,G115,$C$8)</f>
        <v>#VALUE!</v>
      </c>
      <c r="G115" s="49" t="e">
        <f aca="false">G114+($E$23-$E$17)/100</f>
        <v>#VALUE!</v>
      </c>
      <c r="H115" s="48" t="e">
        <f aca="false">([1]!Miar_Objetosc_KOH_miar_HnA_cm3,$C$5,$F$10,$C$11,$F$13,I115,$C$8)</f>
        <v>#VALUE!</v>
      </c>
      <c r="I115" s="49" t="e">
        <f aca="false">I114+($F$23-$F$17)/100</f>
        <v>#VALUE!</v>
      </c>
    </row>
    <row r="116" customFormat="false" ht="15" hidden="false" customHeight="false" outlineLevel="0" collapsed="false">
      <c r="A116" s="47" t="n">
        <v>88</v>
      </c>
      <c r="B116" s="48" t="e">
        <f aca="false">([1]!Miar_Objetosc_KOH_miar_HnA_cm3,$C$5,$C$10,$C$11,$C$13,C116,$C$8)</f>
        <v>#VALUE!</v>
      </c>
      <c r="C116" s="49" t="e">
        <f aca="false">C115+($C$23-$C$17)/100</f>
        <v>#VALUE!</v>
      </c>
      <c r="D116" s="48" t="e">
        <f aca="false">([1]!Miar_Objetosc_KOH_miar_HnA_cm3,$C$5,$D$10,$C$11,$D$13,E116,$C$8)</f>
        <v>#VALUE!</v>
      </c>
      <c r="E116" s="49" t="e">
        <f aca="false">E115+($D$23-$D$17)/100</f>
        <v>#VALUE!</v>
      </c>
      <c r="F116" s="48" t="e">
        <f aca="false">([1]!Miar_Objetosc_KOH_miar_HnA_cm3,$C$5,$E$10,$C$11,$E$13,G116,$C$8)</f>
        <v>#VALUE!</v>
      </c>
      <c r="G116" s="49" t="e">
        <f aca="false">G115+($E$23-$E$17)/100</f>
        <v>#VALUE!</v>
      </c>
      <c r="H116" s="48" t="e">
        <f aca="false">([1]!Miar_Objetosc_KOH_miar_HnA_cm3,$C$5,$F$10,$C$11,$F$13,I116,$C$8)</f>
        <v>#VALUE!</v>
      </c>
      <c r="I116" s="49" t="e">
        <f aca="false">I115+($F$23-$F$17)/100</f>
        <v>#VALUE!</v>
      </c>
    </row>
    <row r="117" customFormat="false" ht="15" hidden="false" customHeight="false" outlineLevel="0" collapsed="false">
      <c r="A117" s="47" t="n">
        <v>89</v>
      </c>
      <c r="B117" s="48" t="e">
        <f aca="false">([1]!Miar_Objetosc_KOH_miar_HnA_cm3,$C$5,$C$10,$C$11,$C$13,C117,$C$8)</f>
        <v>#VALUE!</v>
      </c>
      <c r="C117" s="49" t="e">
        <f aca="false">C116+($C$23-$C$17)/100</f>
        <v>#VALUE!</v>
      </c>
      <c r="D117" s="48" t="e">
        <f aca="false">([1]!Miar_Objetosc_KOH_miar_HnA_cm3,$C$5,$D$10,$C$11,$D$13,E117,$C$8)</f>
        <v>#VALUE!</v>
      </c>
      <c r="E117" s="49" t="e">
        <f aca="false">E116+($D$23-$D$17)/100</f>
        <v>#VALUE!</v>
      </c>
      <c r="F117" s="48" t="e">
        <f aca="false">([1]!Miar_Objetosc_KOH_miar_HnA_cm3,$C$5,$E$10,$C$11,$E$13,G117,$C$8)</f>
        <v>#VALUE!</v>
      </c>
      <c r="G117" s="49" t="e">
        <f aca="false">G116+($E$23-$E$17)/100</f>
        <v>#VALUE!</v>
      </c>
      <c r="H117" s="48" t="e">
        <f aca="false">([1]!Miar_Objetosc_KOH_miar_HnA_cm3,$C$5,$F$10,$C$11,$F$13,I117,$C$8)</f>
        <v>#VALUE!</v>
      </c>
      <c r="I117" s="49" t="e">
        <f aca="false">I116+($F$23-$F$17)/100</f>
        <v>#VALUE!</v>
      </c>
    </row>
    <row r="118" customFormat="false" ht="15" hidden="false" customHeight="false" outlineLevel="0" collapsed="false">
      <c r="A118" s="47" t="n">
        <v>90</v>
      </c>
      <c r="B118" s="48" t="e">
        <f aca="false">([1]!Miar_Objetosc_KOH_miar_HnA_cm3,$C$5,$C$10,$C$11,$C$13,C118,$C$8)</f>
        <v>#VALUE!</v>
      </c>
      <c r="C118" s="49" t="e">
        <f aca="false">C117+($C$23-$C$17)/100</f>
        <v>#VALUE!</v>
      </c>
      <c r="D118" s="48" t="e">
        <f aca="false">([1]!Miar_Objetosc_KOH_miar_HnA_cm3,$C$5,$D$10,$C$11,$D$13,E118,$C$8)</f>
        <v>#VALUE!</v>
      </c>
      <c r="E118" s="49" t="e">
        <f aca="false">E117+($D$23-$D$17)/100</f>
        <v>#VALUE!</v>
      </c>
      <c r="F118" s="48" t="e">
        <f aca="false">([1]!Miar_Objetosc_KOH_miar_HnA_cm3,$C$5,$E$10,$C$11,$E$13,G118,$C$8)</f>
        <v>#VALUE!</v>
      </c>
      <c r="G118" s="49" t="e">
        <f aca="false">G117+($E$23-$E$17)/100</f>
        <v>#VALUE!</v>
      </c>
      <c r="H118" s="48" t="e">
        <f aca="false">([1]!Miar_Objetosc_KOH_miar_HnA_cm3,$C$5,$F$10,$C$11,$F$13,I118,$C$8)</f>
        <v>#VALUE!</v>
      </c>
      <c r="I118" s="49" t="e">
        <f aca="false">I117+($F$23-$F$17)/100</f>
        <v>#VALUE!</v>
      </c>
    </row>
    <row r="119" customFormat="false" ht="15" hidden="false" customHeight="false" outlineLevel="0" collapsed="false">
      <c r="A119" s="47" t="n">
        <v>91</v>
      </c>
      <c r="B119" s="48" t="e">
        <f aca="false">([1]!Miar_Objetosc_KOH_miar_HnA_cm3,$C$5,$C$10,$C$11,$C$13,C119,$C$8)</f>
        <v>#VALUE!</v>
      </c>
      <c r="C119" s="49" t="e">
        <f aca="false">C118+($C$23-$C$17)/100</f>
        <v>#VALUE!</v>
      </c>
      <c r="D119" s="48" t="e">
        <f aca="false">([1]!Miar_Objetosc_KOH_miar_HnA_cm3,$C$5,$D$10,$C$11,$D$13,E119,$C$8)</f>
        <v>#VALUE!</v>
      </c>
      <c r="E119" s="49" t="e">
        <f aca="false">E118+($D$23-$D$17)/100</f>
        <v>#VALUE!</v>
      </c>
      <c r="F119" s="48" t="e">
        <f aca="false">([1]!Miar_Objetosc_KOH_miar_HnA_cm3,$C$5,$E$10,$C$11,$E$13,G119,$C$8)</f>
        <v>#VALUE!</v>
      </c>
      <c r="G119" s="49" t="e">
        <f aca="false">G118+($E$23-$E$17)/100</f>
        <v>#VALUE!</v>
      </c>
      <c r="H119" s="48" t="e">
        <f aca="false">([1]!Miar_Objetosc_KOH_miar_HnA_cm3,$C$5,$F$10,$C$11,$F$13,I119,$C$8)</f>
        <v>#VALUE!</v>
      </c>
      <c r="I119" s="49" t="e">
        <f aca="false">I118+($F$23-$F$17)/100</f>
        <v>#VALUE!</v>
      </c>
    </row>
    <row r="120" customFormat="false" ht="15" hidden="false" customHeight="false" outlineLevel="0" collapsed="false">
      <c r="A120" s="47" t="n">
        <v>92</v>
      </c>
      <c r="B120" s="48" t="e">
        <f aca="false">([1]!Miar_Objetosc_KOH_miar_HnA_cm3,$C$5,$C$10,$C$11,$C$13,C120,$C$8)</f>
        <v>#VALUE!</v>
      </c>
      <c r="C120" s="49" t="e">
        <f aca="false">C119+($C$23-$C$17)/100</f>
        <v>#VALUE!</v>
      </c>
      <c r="D120" s="48" t="e">
        <f aca="false">([1]!Miar_Objetosc_KOH_miar_HnA_cm3,$C$5,$D$10,$C$11,$D$13,E120,$C$8)</f>
        <v>#VALUE!</v>
      </c>
      <c r="E120" s="49" t="e">
        <f aca="false">E119+($D$23-$D$17)/100</f>
        <v>#VALUE!</v>
      </c>
      <c r="F120" s="48" t="e">
        <f aca="false">([1]!Miar_Objetosc_KOH_miar_HnA_cm3,$C$5,$E$10,$C$11,$E$13,G120,$C$8)</f>
        <v>#VALUE!</v>
      </c>
      <c r="G120" s="49" t="e">
        <f aca="false">G119+($E$23-$E$17)/100</f>
        <v>#VALUE!</v>
      </c>
      <c r="H120" s="48" t="e">
        <f aca="false">([1]!Miar_Objetosc_KOH_miar_HnA_cm3,$C$5,$F$10,$C$11,$F$13,I120,$C$8)</f>
        <v>#VALUE!</v>
      </c>
      <c r="I120" s="49" t="e">
        <f aca="false">I119+($F$23-$F$17)/100</f>
        <v>#VALUE!</v>
      </c>
    </row>
    <row r="121" customFormat="false" ht="15" hidden="false" customHeight="false" outlineLevel="0" collapsed="false">
      <c r="A121" s="47" t="n">
        <v>93</v>
      </c>
      <c r="B121" s="48" t="e">
        <f aca="false">([1]!Miar_Objetosc_KOH_miar_HnA_cm3,$C$5,$C$10,$C$11,$C$13,C121,$C$8)</f>
        <v>#VALUE!</v>
      </c>
      <c r="C121" s="49" t="e">
        <f aca="false">C120+($C$23-$C$17)/100</f>
        <v>#VALUE!</v>
      </c>
      <c r="D121" s="48" t="e">
        <f aca="false">([1]!Miar_Objetosc_KOH_miar_HnA_cm3,$C$5,$D$10,$C$11,$D$13,E121,$C$8)</f>
        <v>#VALUE!</v>
      </c>
      <c r="E121" s="49" t="e">
        <f aca="false">E120+($D$23-$D$17)/100</f>
        <v>#VALUE!</v>
      </c>
      <c r="F121" s="48" t="e">
        <f aca="false">([1]!Miar_Objetosc_KOH_miar_HnA_cm3,$C$5,$E$10,$C$11,$E$13,G121,$C$8)</f>
        <v>#VALUE!</v>
      </c>
      <c r="G121" s="49" t="e">
        <f aca="false">G120+($E$23-$E$17)/100</f>
        <v>#VALUE!</v>
      </c>
      <c r="H121" s="48" t="e">
        <f aca="false">([1]!Miar_Objetosc_KOH_miar_HnA_cm3,$C$5,$F$10,$C$11,$F$13,I121,$C$8)</f>
        <v>#VALUE!</v>
      </c>
      <c r="I121" s="49" t="e">
        <f aca="false">I120+($F$23-$F$17)/100</f>
        <v>#VALUE!</v>
      </c>
    </row>
    <row r="122" customFormat="false" ht="15" hidden="false" customHeight="false" outlineLevel="0" collapsed="false">
      <c r="A122" s="47" t="n">
        <v>94</v>
      </c>
      <c r="B122" s="48" t="e">
        <f aca="false">([1]!Miar_Objetosc_KOH_miar_HnA_cm3,$C$5,$C$10,$C$11,$C$13,C122,$C$8)</f>
        <v>#VALUE!</v>
      </c>
      <c r="C122" s="49" t="e">
        <f aca="false">C121+($C$23-$C$17)/100</f>
        <v>#VALUE!</v>
      </c>
      <c r="D122" s="48" t="e">
        <f aca="false">([1]!Miar_Objetosc_KOH_miar_HnA_cm3,$C$5,$D$10,$C$11,$D$13,E122,$C$8)</f>
        <v>#VALUE!</v>
      </c>
      <c r="E122" s="49" t="e">
        <f aca="false">E121+($D$23-$D$17)/100</f>
        <v>#VALUE!</v>
      </c>
      <c r="F122" s="48" t="e">
        <f aca="false">([1]!Miar_Objetosc_KOH_miar_HnA_cm3,$C$5,$E$10,$C$11,$E$13,G122,$C$8)</f>
        <v>#VALUE!</v>
      </c>
      <c r="G122" s="49" t="e">
        <f aca="false">G121+($E$23-$E$17)/100</f>
        <v>#VALUE!</v>
      </c>
      <c r="H122" s="48" t="e">
        <f aca="false">([1]!Miar_Objetosc_KOH_miar_HnA_cm3,$C$5,$F$10,$C$11,$F$13,I122,$C$8)</f>
        <v>#VALUE!</v>
      </c>
      <c r="I122" s="49" t="e">
        <f aca="false">I121+($F$23-$F$17)/100</f>
        <v>#VALUE!</v>
      </c>
    </row>
    <row r="123" customFormat="false" ht="15" hidden="false" customHeight="false" outlineLevel="0" collapsed="false">
      <c r="A123" s="47" t="n">
        <v>95</v>
      </c>
      <c r="B123" s="48" t="e">
        <f aca="false">([1]!Miar_Objetosc_KOH_miar_HnA_cm3,$C$5,$C$10,$C$11,$C$13,C123,$C$8)</f>
        <v>#VALUE!</v>
      </c>
      <c r="C123" s="49" t="e">
        <f aca="false">C122+($C$23-$C$17)/100</f>
        <v>#VALUE!</v>
      </c>
      <c r="D123" s="48" t="e">
        <f aca="false">([1]!Miar_Objetosc_KOH_miar_HnA_cm3,$C$5,$D$10,$C$11,$D$13,E123,$C$8)</f>
        <v>#VALUE!</v>
      </c>
      <c r="E123" s="49" t="e">
        <f aca="false">E122+($D$23-$D$17)/100</f>
        <v>#VALUE!</v>
      </c>
      <c r="F123" s="48" t="e">
        <f aca="false">([1]!Miar_Objetosc_KOH_miar_HnA_cm3,$C$5,$E$10,$C$11,$E$13,G123,$C$8)</f>
        <v>#VALUE!</v>
      </c>
      <c r="G123" s="49" t="e">
        <f aca="false">G122+($E$23-$E$17)/100</f>
        <v>#VALUE!</v>
      </c>
      <c r="H123" s="48" t="e">
        <f aca="false">([1]!Miar_Objetosc_KOH_miar_HnA_cm3,$C$5,$F$10,$C$11,$F$13,I123,$C$8)</f>
        <v>#VALUE!</v>
      </c>
      <c r="I123" s="49" t="e">
        <f aca="false">I122+($F$23-$F$17)/100</f>
        <v>#VALUE!</v>
      </c>
    </row>
    <row r="124" customFormat="false" ht="15" hidden="false" customHeight="false" outlineLevel="0" collapsed="false">
      <c r="A124" s="47" t="n">
        <v>96</v>
      </c>
      <c r="B124" s="48" t="e">
        <f aca="false">([1]!Miar_Objetosc_KOH_miar_HnA_cm3,$C$5,$C$10,$C$11,$C$13,C124,$C$8)</f>
        <v>#VALUE!</v>
      </c>
      <c r="C124" s="49" t="e">
        <f aca="false">C123+($C$23-$C$17)/100</f>
        <v>#VALUE!</v>
      </c>
      <c r="D124" s="48" t="e">
        <f aca="false">([1]!Miar_Objetosc_KOH_miar_HnA_cm3,$C$5,$D$10,$C$11,$D$13,E124,$C$8)</f>
        <v>#VALUE!</v>
      </c>
      <c r="E124" s="49" t="e">
        <f aca="false">E123+($D$23-$D$17)/100</f>
        <v>#VALUE!</v>
      </c>
      <c r="F124" s="48" t="e">
        <f aca="false">([1]!Miar_Objetosc_KOH_miar_HnA_cm3,$C$5,$E$10,$C$11,$E$13,G124,$C$8)</f>
        <v>#VALUE!</v>
      </c>
      <c r="G124" s="49" t="e">
        <f aca="false">G123+($E$23-$E$17)/100</f>
        <v>#VALUE!</v>
      </c>
      <c r="H124" s="48" t="e">
        <f aca="false">([1]!Miar_Objetosc_KOH_miar_HnA_cm3,$C$5,$F$10,$C$11,$F$13,I124,$C$8)</f>
        <v>#VALUE!</v>
      </c>
      <c r="I124" s="49" t="e">
        <f aca="false">I123+($F$23-$F$17)/100</f>
        <v>#VALUE!</v>
      </c>
    </row>
    <row r="125" customFormat="false" ht="15" hidden="false" customHeight="false" outlineLevel="0" collapsed="false">
      <c r="A125" s="47" t="n">
        <v>97</v>
      </c>
      <c r="B125" s="48" t="e">
        <f aca="false">([1]!Miar_Objetosc_KOH_miar_HnA_cm3,$C$5,$C$10,$C$11,$C$13,C125,$C$8)</f>
        <v>#VALUE!</v>
      </c>
      <c r="C125" s="49" t="e">
        <f aca="false">C124+($C$23-$C$17)/100</f>
        <v>#VALUE!</v>
      </c>
      <c r="D125" s="48" t="e">
        <f aca="false">([1]!Miar_Objetosc_KOH_miar_HnA_cm3,$C$5,$D$10,$C$11,$D$13,E125,$C$8)</f>
        <v>#VALUE!</v>
      </c>
      <c r="E125" s="49" t="e">
        <f aca="false">E124+($D$23-$D$17)/100</f>
        <v>#VALUE!</v>
      </c>
      <c r="F125" s="48" t="e">
        <f aca="false">([1]!Miar_Objetosc_KOH_miar_HnA_cm3,$C$5,$E$10,$C$11,$E$13,G125,$C$8)</f>
        <v>#VALUE!</v>
      </c>
      <c r="G125" s="49" t="e">
        <f aca="false">G124+($E$23-$E$17)/100</f>
        <v>#VALUE!</v>
      </c>
      <c r="H125" s="48" t="e">
        <f aca="false">([1]!Miar_Objetosc_KOH_miar_HnA_cm3,$C$5,$F$10,$C$11,$F$13,I125,$C$8)</f>
        <v>#VALUE!</v>
      </c>
      <c r="I125" s="49" t="e">
        <f aca="false">I124+($F$23-$F$17)/100</f>
        <v>#VALUE!</v>
      </c>
    </row>
    <row r="126" customFormat="false" ht="15" hidden="false" customHeight="false" outlineLevel="0" collapsed="false">
      <c r="A126" s="47" t="n">
        <v>98</v>
      </c>
      <c r="B126" s="48" t="e">
        <f aca="false">([1]!Miar_Objetosc_KOH_miar_HnA_cm3,$C$5,$C$10,$C$11,$C$13,C126,$C$8)</f>
        <v>#VALUE!</v>
      </c>
      <c r="C126" s="49" t="e">
        <f aca="false">C125+($C$23-$C$17)/100</f>
        <v>#VALUE!</v>
      </c>
      <c r="D126" s="48" t="e">
        <f aca="false">([1]!Miar_Objetosc_KOH_miar_HnA_cm3,$C$5,$D$10,$C$11,$D$13,E126,$C$8)</f>
        <v>#VALUE!</v>
      </c>
      <c r="E126" s="49" t="e">
        <f aca="false">E125+($D$23-$D$17)/100</f>
        <v>#VALUE!</v>
      </c>
      <c r="F126" s="48" t="e">
        <f aca="false">([1]!Miar_Objetosc_KOH_miar_HnA_cm3,$C$5,$E$10,$C$11,$E$13,G126,$C$8)</f>
        <v>#VALUE!</v>
      </c>
      <c r="G126" s="49" t="e">
        <f aca="false">G125+($E$23-$E$17)/100</f>
        <v>#VALUE!</v>
      </c>
      <c r="H126" s="48" t="e">
        <f aca="false">([1]!Miar_Objetosc_KOH_miar_HnA_cm3,$C$5,$F$10,$C$11,$F$13,I126,$C$8)</f>
        <v>#VALUE!</v>
      </c>
      <c r="I126" s="49" t="e">
        <f aca="false">I125+($F$23-$F$17)/100</f>
        <v>#VALUE!</v>
      </c>
    </row>
    <row r="127" customFormat="false" ht="15" hidden="false" customHeight="false" outlineLevel="0" collapsed="false">
      <c r="A127" s="47" t="n">
        <v>99</v>
      </c>
      <c r="B127" s="48" t="e">
        <f aca="false">([1]!Miar_Objetosc_KOH_miar_HnA_cm3,$C$5,$C$10,$C$11,$C$13,C127,$C$8)</f>
        <v>#VALUE!</v>
      </c>
      <c r="C127" s="49" t="e">
        <f aca="false">C126+($C$23-$C$17)/100</f>
        <v>#VALUE!</v>
      </c>
      <c r="D127" s="48" t="e">
        <f aca="false">([1]!Miar_Objetosc_KOH_miar_HnA_cm3,$C$5,$D$10,$C$11,$D$13,E127,$C$8)</f>
        <v>#VALUE!</v>
      </c>
      <c r="E127" s="49" t="e">
        <f aca="false">E126+($D$23-$D$17)/100</f>
        <v>#VALUE!</v>
      </c>
      <c r="F127" s="48" t="e">
        <f aca="false">([1]!Miar_Objetosc_KOH_miar_HnA_cm3,$C$5,$E$10,$C$11,$E$13,G127,$C$8)</f>
        <v>#VALUE!</v>
      </c>
      <c r="G127" s="49" t="e">
        <f aca="false">G126+($E$23-$E$17)/100</f>
        <v>#VALUE!</v>
      </c>
      <c r="H127" s="48" t="e">
        <f aca="false">([1]!Miar_Objetosc_KOH_miar_HnA_cm3,$C$5,$F$10,$C$11,$F$13,I127,$C$8)</f>
        <v>#VALUE!</v>
      </c>
      <c r="I127" s="49" t="e">
        <f aca="false">I126+($F$23-$F$17)/100</f>
        <v>#VALUE!</v>
      </c>
    </row>
    <row r="128" customFormat="false" ht="15" hidden="false" customHeight="false" outlineLevel="0" collapsed="false">
      <c r="A128" s="47" t="n">
        <v>100</v>
      </c>
      <c r="B128" s="48" t="e">
        <f aca="false">([1]!Miar_Objetosc_KOH_miar_HnA_cm3,$C$5,$C$10,$C$11,$C$13,C128,$C$8)</f>
        <v>#VALUE!</v>
      </c>
      <c r="C128" s="49" t="e">
        <f aca="false">C127+($C$23-$C$17)/100</f>
        <v>#VALUE!</v>
      </c>
      <c r="D128" s="48" t="e">
        <f aca="false">([1]!Miar_Objetosc_KOH_miar_HnA_cm3,$C$5,$D$10,$C$11,$D$13,E128,$C$8)</f>
        <v>#VALUE!</v>
      </c>
      <c r="E128" s="49" t="e">
        <f aca="false">E127+($D$23-$D$17)/100</f>
        <v>#VALUE!</v>
      </c>
      <c r="F128" s="48" t="e">
        <f aca="false">([1]!Miar_Objetosc_KOH_miar_HnA_cm3,$C$5,$E$10,$C$11,$E$13,G128,$C$8)</f>
        <v>#VALUE!</v>
      </c>
      <c r="G128" s="49" t="e">
        <f aca="false">G127+($E$23-$E$17)/100</f>
        <v>#VALUE!</v>
      </c>
      <c r="H128" s="48" t="e">
        <f aca="false">([1]!Miar_Objetosc_KOH_miar_HnA_cm3,$C$5,$F$10,$C$11,$F$13,I128,$C$8)</f>
        <v>#VALUE!</v>
      </c>
      <c r="I128" s="49" t="e">
        <f aca="false">I127+($F$23-$F$17)/100</f>
        <v>#VALUE!</v>
      </c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</sheetData>
  <mergeCells count="32"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A10:B10"/>
    <mergeCell ref="A11:B11"/>
    <mergeCell ref="C11:F11"/>
    <mergeCell ref="A12:B12"/>
    <mergeCell ref="C12:F12"/>
    <mergeCell ref="A13:B13"/>
    <mergeCell ref="A14:B14"/>
    <mergeCell ref="C14:F14"/>
    <mergeCell ref="A15:B15"/>
    <mergeCell ref="A17:B17"/>
    <mergeCell ref="H17:I17"/>
    <mergeCell ref="J17:N17"/>
    <mergeCell ref="A18:B18"/>
    <mergeCell ref="K18:N18"/>
    <mergeCell ref="A19:B19"/>
    <mergeCell ref="A20:B20"/>
    <mergeCell ref="A21:B21"/>
    <mergeCell ref="A22:B22"/>
    <mergeCell ref="A23:B23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2265625" defaultRowHeight="13.8" zeroHeight="false" outlineLevelRow="0" outlineLevelCol="0"/>
  <cols>
    <col collapsed="false" customWidth="true" hidden="false" outlineLevel="0" max="1" min="1" style="1" width="10.81"/>
    <col collapsed="false" customWidth="true" hidden="false" outlineLevel="0" max="2" min="2" style="1" width="11.9"/>
    <col collapsed="false" customWidth="true" hidden="false" outlineLevel="0" max="3" min="3" style="1" width="8.99"/>
    <col collapsed="false" customWidth="true" hidden="false" outlineLevel="0" max="4" min="4" style="1" width="11.9"/>
    <col collapsed="false" customWidth="false" hidden="false" outlineLevel="0" max="5" min="5" style="1" width="8.72"/>
    <col collapsed="false" customWidth="true" hidden="false" outlineLevel="0" max="6" min="6" style="1" width="12.17"/>
    <col collapsed="false" customWidth="false" hidden="false" outlineLevel="0" max="7" min="7" style="1" width="8.72"/>
    <col collapsed="false" customWidth="true" hidden="false" outlineLevel="0" max="8" min="8" style="1" width="12.26"/>
    <col collapsed="false" customWidth="false" hidden="false" outlineLevel="0" max="257" min="9" style="1" width="8.72"/>
  </cols>
  <sheetData>
    <row r="1" customFormat="false" ht="13.8" hidden="false" customHeight="false" outlineLevel="0" collapsed="false">
      <c r="A1" s="2" t="s">
        <v>48</v>
      </c>
    </row>
    <row r="2" customFormat="false" ht="13.8" hidden="false" customHeight="false" outlineLevel="0" collapsed="false">
      <c r="A2" s="2" t="s">
        <v>49</v>
      </c>
    </row>
    <row r="3" customFormat="false" ht="15" hidden="false" customHeight="false" outlineLevel="0" collapsed="false">
      <c r="I3" s="0"/>
    </row>
    <row r="4" customFormat="false" ht="14.4" hidden="false" customHeight="false" outlineLevel="0" collapsed="false">
      <c r="A4" s="1" t="s">
        <v>2</v>
      </c>
    </row>
    <row r="5" customFormat="false" ht="17.4" hidden="false" customHeight="false" outlineLevel="0" collapsed="false">
      <c r="A5" s="50" t="s">
        <v>3</v>
      </c>
      <c r="B5" s="50"/>
      <c r="C5" s="51" t="n">
        <v>14</v>
      </c>
      <c r="D5" s="51"/>
      <c r="E5" s="51"/>
      <c r="F5" s="51"/>
    </row>
    <row r="6" customFormat="false" ht="15.6" hidden="false" customHeight="true" outlineLevel="0" collapsed="false">
      <c r="A6" s="7" t="s">
        <v>50</v>
      </c>
      <c r="B6" s="7"/>
      <c r="C6" s="13" t="s">
        <v>51</v>
      </c>
      <c r="D6" s="13"/>
      <c r="E6" s="13"/>
      <c r="F6" s="13"/>
    </row>
    <row r="7" customFormat="false" ht="15.6" hidden="false" customHeight="false" outlineLevel="0" collapsed="false">
      <c r="A7" s="7" t="s">
        <v>6</v>
      </c>
      <c r="B7" s="7"/>
      <c r="C7" s="8" t="n">
        <v>1</v>
      </c>
      <c r="D7" s="8"/>
      <c r="E7" s="8"/>
      <c r="F7" s="8"/>
    </row>
    <row r="8" customFormat="false" ht="15.6" hidden="false" customHeight="false" outlineLevel="0" collapsed="false">
      <c r="A8" s="7" t="s">
        <v>43</v>
      </c>
      <c r="B8" s="7"/>
      <c r="C8" s="52" t="n">
        <v>1</v>
      </c>
      <c r="D8" s="53" t="n">
        <v>2</v>
      </c>
      <c r="E8" s="52" t="n">
        <v>3</v>
      </c>
      <c r="F8" s="54" t="n">
        <v>4</v>
      </c>
    </row>
    <row r="9" customFormat="false" ht="16.8" hidden="false" customHeight="false" outlineLevel="0" collapsed="false">
      <c r="A9" s="7" t="s">
        <v>7</v>
      </c>
      <c r="B9" s="7"/>
      <c r="C9" s="79" t="n">
        <v>3</v>
      </c>
      <c r="D9" s="79" t="n">
        <v>5</v>
      </c>
      <c r="E9" s="79" t="n">
        <v>7</v>
      </c>
      <c r="F9" s="9" t="n">
        <v>9</v>
      </c>
    </row>
    <row r="10" customFormat="false" ht="36" hidden="false" customHeight="true" outlineLevel="0" collapsed="false">
      <c r="A10" s="10" t="s">
        <v>8</v>
      </c>
      <c r="B10" s="10"/>
      <c r="C10" s="11" t="n">
        <v>0.1</v>
      </c>
      <c r="D10" s="11"/>
      <c r="E10" s="11"/>
      <c r="F10" s="11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8" hidden="false" customHeight="true" outlineLevel="0" collapsed="false">
      <c r="A11" s="10" t="s">
        <v>44</v>
      </c>
      <c r="B11" s="10"/>
      <c r="C11" s="9" t="n">
        <v>25</v>
      </c>
      <c r="D11" s="9"/>
      <c r="E11" s="9"/>
      <c r="F11" s="9"/>
      <c r="G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true" outlineLevel="0" collapsed="false">
      <c r="A12" s="12" t="s">
        <v>10</v>
      </c>
      <c r="B12" s="12"/>
      <c r="C12" s="13" t="s">
        <v>11</v>
      </c>
      <c r="D12" s="13"/>
      <c r="E12" s="13"/>
      <c r="F12" s="13"/>
      <c r="G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6" hidden="false" customHeight="true" outlineLevel="0" collapsed="false">
      <c r="A13" s="14" t="s">
        <v>12</v>
      </c>
      <c r="B13" s="14"/>
      <c r="C13" s="31" t="n">
        <f aca="false">C10</f>
        <v>0.1</v>
      </c>
      <c r="D13" s="31"/>
      <c r="E13" s="31"/>
      <c r="F13" s="3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.4" hidden="false" customHeight="true" outlineLevel="0" collapsed="false">
      <c r="A14" s="14" t="s">
        <v>14</v>
      </c>
      <c r="B14" s="14"/>
      <c r="C14" s="9" t="n">
        <v>50</v>
      </c>
      <c r="D14" s="9"/>
      <c r="E14" s="9"/>
      <c r="F14" s="9"/>
      <c r="G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3.4" hidden="false" customHeight="true" outlineLevel="0" collapsed="false">
      <c r="A15" s="57" t="s">
        <v>17</v>
      </c>
      <c r="B15" s="57"/>
      <c r="C15" s="59" t="e">
        <f aca="false">([1]!Miar_Nadmiar_KOH,C10,C7,C11,C13,C14)</f>
        <v>#VALUE!</v>
      </c>
      <c r="D15" s="59"/>
      <c r="E15" s="59"/>
      <c r="F15" s="59"/>
      <c r="G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false" outlineLevel="0" collapsed="false">
      <c r="A16" s="0" t="s">
        <v>45</v>
      </c>
      <c r="B16" s="0"/>
      <c r="C16" s="0"/>
      <c r="D16" s="0"/>
      <c r="E16" s="0"/>
      <c r="H16" s="0" t="s">
        <v>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false" outlineLevel="0" collapsed="false">
      <c r="A17" s="5" t="s">
        <v>20</v>
      </c>
      <c r="B17" s="5"/>
      <c r="C17" s="60" t="e">
        <f aca="false">([1]!Wykladnik_pH_HnA,$C$5,$C$10,C9)</f>
        <v>#VALUE!</v>
      </c>
      <c r="D17" s="60" t="e">
        <f aca="false">([1]!Wykladnik_pH_HnA,$C$5,$C$10,D9)</f>
        <v>#VALUE!</v>
      </c>
      <c r="E17" s="60" t="e">
        <f aca="false">([1]!Wykladnik_pH_HnA,$C$5,$C$10,E9)</f>
        <v>#VALUE!</v>
      </c>
      <c r="F17" s="23" t="e">
        <f aca="false">([1]!Wykladnik_pH_HnA,$C$5,$C$10,F9)</f>
        <v>#VALUE!</v>
      </c>
      <c r="H17" s="24" t="s">
        <v>21</v>
      </c>
      <c r="I17" s="24"/>
      <c r="J17" s="25" t="s">
        <v>22</v>
      </c>
      <c r="K17" s="25"/>
      <c r="L17" s="25"/>
      <c r="M17" s="25"/>
      <c r="N17" s="25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true" outlineLevel="0" collapsed="false">
      <c r="A18" s="26" t="s">
        <v>23</v>
      </c>
      <c r="B18" s="26"/>
      <c r="C18" s="27" t="e">
        <f aca="false">([1]!Miar_Objetosc_PR_KOH_cm3,$C$10,$C$7,$C$11,$C$13)</f>
        <v>#VALUE!</v>
      </c>
      <c r="D18" s="27"/>
      <c r="E18" s="27"/>
      <c r="F18" s="27"/>
      <c r="H18" s="62" t="s">
        <v>24</v>
      </c>
      <c r="I18" s="28" t="s">
        <v>25</v>
      </c>
      <c r="J18" s="30" t="s">
        <v>25</v>
      </c>
      <c r="K18" s="29" t="s">
        <v>24</v>
      </c>
      <c r="L18" s="29"/>
      <c r="M18" s="29"/>
      <c r="N18" s="2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8" hidden="false" customHeight="true" outlineLevel="0" collapsed="false">
      <c r="A19" s="26" t="s">
        <v>26</v>
      </c>
      <c r="B19" s="26"/>
      <c r="C19" s="31" t="e">
        <f aca="false">C10*C11/(C11+C18)</f>
        <v>#VALUE!</v>
      </c>
      <c r="D19" s="31"/>
      <c r="E19" s="31"/>
      <c r="F19" s="31"/>
      <c r="H19" s="63" t="e">
        <f aca="false">C18</f>
        <v>#VALUE!</v>
      </c>
      <c r="I19" s="64" t="n">
        <v>0</v>
      </c>
      <c r="J19" s="64" t="n">
        <v>0</v>
      </c>
      <c r="K19" s="34" t="e">
        <f aca="false">C20</f>
        <v>#VALUE!</v>
      </c>
      <c r="L19" s="34" t="e">
        <f aca="false">D20</f>
        <v>#VALUE!</v>
      </c>
      <c r="M19" s="34" t="e">
        <f aca="false">E20</f>
        <v>#VALUE!</v>
      </c>
      <c r="N19" s="65" t="e">
        <f aca="false">F20</f>
        <v>#VALUE!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35" t="s">
        <v>27</v>
      </c>
      <c r="B20" s="35"/>
      <c r="C20" s="66" t="e">
        <f aca="false">([1]!Wykladnik_pH_KnA,$C$5,$C$19,C9)</f>
        <v>#VALUE!</v>
      </c>
      <c r="D20" s="66" t="e">
        <f aca="false">([1]!Wykladnik_pH_KnA,$C$5,$C$19,D9)</f>
        <v>#VALUE!</v>
      </c>
      <c r="E20" s="66" t="e">
        <f aca="false">([1]!Wykladnik_pH_KnA,$C$5,$C$19,E9)</f>
        <v>#VALUE!</v>
      </c>
      <c r="F20" s="36" t="e">
        <f aca="false">([1]!Wykladnik_pH_KnA,$C$5,$C$19,F9)</f>
        <v>#VALUE!</v>
      </c>
      <c r="H20" s="67" t="e">
        <f aca="false">C18</f>
        <v>#VALUE!</v>
      </c>
      <c r="I20" s="68" t="n">
        <v>1000</v>
      </c>
      <c r="J20" s="68" t="n">
        <v>1000</v>
      </c>
      <c r="K20" s="39" t="e">
        <f aca="false">C20</f>
        <v>#VALUE!</v>
      </c>
      <c r="L20" s="39" t="e">
        <f aca="false">D20</f>
        <v>#VALUE!</v>
      </c>
      <c r="M20" s="39" t="e">
        <f aca="false">E20</f>
        <v>#VALUE!</v>
      </c>
      <c r="N20" s="69" t="e">
        <f aca="false">F20</f>
        <v>#VALUE!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4" hidden="false" customHeight="true" outlineLevel="0" collapsed="false">
      <c r="A21" s="26" t="s">
        <v>36</v>
      </c>
      <c r="B21" s="26"/>
      <c r="C21" s="61" t="e">
        <f aca="false">([1]!Miar_KOH_HnA_Pochodna_dpH_dvKOH_cm3,$C$5,$C$10,$C$11,$C$13,C20,C9)</f>
        <v>#VALUE!</v>
      </c>
      <c r="D21" s="61" t="e">
        <f aca="false">([1]!Miar_KOH_HnA_Pochodna_dpH_dvKOH_cm3,$C$5,$C$10,$C$11,$C$13,D20,D9)</f>
        <v>#VALUE!</v>
      </c>
      <c r="E21" s="61" t="e">
        <f aca="false">([1]!Miar_KOH_HnA_Pochodna_dpH_dvKOH_cm3,$C$5,$C$10,$C$11,$C$13,E20,E9)</f>
        <v>#VALUE!</v>
      </c>
      <c r="F21" s="27" t="e">
        <f aca="false">([1]!Miar_KOH_HnA_Pochodna_dpH_dvKOH_cm3,$C$5,$C$10,$C$11,$C$13,F20,F9)</f>
        <v>#VALUE!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5.4" hidden="false" customHeight="true" outlineLevel="0" collapsed="false">
      <c r="A22" s="10" t="s">
        <v>28</v>
      </c>
      <c r="B22" s="10"/>
      <c r="C22" s="31" t="e">
        <f aca="false">C13*(C14-C18)/(C11+C14)</f>
        <v>#VALUE!</v>
      </c>
      <c r="D22" s="31"/>
      <c r="E22" s="31"/>
      <c r="F22" s="31"/>
      <c r="G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6" hidden="false" customHeight="false" outlineLevel="0" collapsed="false">
      <c r="A23" s="40" t="s">
        <v>29</v>
      </c>
      <c r="B23" s="40"/>
      <c r="C23" s="41" t="e">
        <f aca="false">([1]!Wykladnik_pH_MOH,$C$5,C22)</f>
        <v>#VALUE!</v>
      </c>
      <c r="D23" s="41"/>
      <c r="E23" s="41"/>
      <c r="F23" s="41"/>
      <c r="G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6" hidden="false" customHeight="false" outlineLevel="0" collapsed="false">
      <c r="A24" s="0"/>
      <c r="B24" s="0"/>
      <c r="C24" s="0"/>
      <c r="D24" s="0"/>
      <c r="E24" s="0"/>
      <c r="F24" s="0"/>
      <c r="G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6" hidden="false" customHeight="false" outlineLevel="0" collapsed="false">
      <c r="A25" s="1" t="s">
        <v>30</v>
      </c>
      <c r="B25" s="0"/>
      <c r="C25" s="0"/>
      <c r="D25" s="0"/>
      <c r="E25" s="0"/>
      <c r="F25" s="0"/>
      <c r="G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2" hidden="false" customHeight="false" outlineLevel="0" collapsed="false">
      <c r="A26" s="71" t="s">
        <v>46</v>
      </c>
      <c r="B26" s="72" t="n">
        <v>1</v>
      </c>
      <c r="C26" s="72"/>
      <c r="D26" s="73" t="n">
        <v>2</v>
      </c>
      <c r="E26" s="73"/>
      <c r="F26" s="72" t="n">
        <v>3</v>
      </c>
      <c r="G26" s="72"/>
      <c r="H26" s="74" t="n">
        <v>4</v>
      </c>
      <c r="I26" s="74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6.8" hidden="false" customHeight="true" outlineLevel="0" collapsed="false">
      <c r="A27" s="75" t="s">
        <v>32</v>
      </c>
      <c r="B27" s="76" t="s">
        <v>33</v>
      </c>
      <c r="C27" s="76" t="s">
        <v>22</v>
      </c>
      <c r="D27" s="77" t="s">
        <v>47</v>
      </c>
      <c r="E27" s="77" t="s">
        <v>22</v>
      </c>
      <c r="F27" s="76" t="s">
        <v>47</v>
      </c>
      <c r="G27" s="76" t="s">
        <v>22</v>
      </c>
      <c r="H27" s="77" t="s">
        <v>47</v>
      </c>
      <c r="I27" s="78" t="s">
        <v>22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6" hidden="false" customHeight="false" outlineLevel="0" collapsed="false">
      <c r="A28" s="47" t="n">
        <v>0</v>
      </c>
      <c r="B28" s="48" t="e">
        <f aca="false">([1]!Miar_Objetosc_KOH_miar_HnA_cm3,$C$5,$C$10,$C$11,$C$13,C28,$C$9)</f>
        <v>#VALUE!</v>
      </c>
      <c r="C28" s="49" t="e">
        <f aca="false">C17</f>
        <v>#VALUE!</v>
      </c>
      <c r="D28" s="48" t="e">
        <f aca="false">([1]!Miar_Objetosc_KOH_miar_HnA_cm3,$C$5,$C$10,$C$11,$C$13,E28,$D$9)</f>
        <v>#VALUE!</v>
      </c>
      <c r="E28" s="49" t="e">
        <f aca="false">D17</f>
        <v>#VALUE!</v>
      </c>
      <c r="F28" s="48" t="e">
        <f aca="false">([1]!Miar_Objetosc_KOH_miar_HnA_cm3,$C$5,$C$10,$C$11,$C$13,G28,$E$9)</f>
        <v>#VALUE!</v>
      </c>
      <c r="G28" s="49" t="e">
        <f aca="false">E17</f>
        <v>#VALUE!</v>
      </c>
      <c r="H28" s="48" t="e">
        <f aca="false">([1]!Miar_Objetosc_KOH_miar_HnA_cm3,$C$5,$C$10,$C$11,$C$13,I28,$F$9)</f>
        <v>#VALUE!</v>
      </c>
      <c r="I28" s="49" t="e">
        <f aca="false">F17</f>
        <v>#VALUE!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7" t="n">
        <v>1</v>
      </c>
      <c r="B29" s="48" t="e">
        <f aca="false">([1]!Miar_Objetosc_KOH_miar_HnA_cm3,$C$5,$C$10,$C$11,$C$13,C29,$C$9)</f>
        <v>#VALUE!</v>
      </c>
      <c r="C29" s="49" t="e">
        <f aca="false">C28+($C$23-$C$17)/100</f>
        <v>#VALUE!</v>
      </c>
      <c r="D29" s="48" t="e">
        <f aca="false">([1]!Miar_Objetosc_KOH_miar_HnA_cm3,$C$5,$C$10,$C$11,$C$13,E29,$D$9)</f>
        <v>#VALUE!</v>
      </c>
      <c r="E29" s="49" t="e">
        <f aca="false">E28+($C$23-$D$17)/100</f>
        <v>#VALUE!</v>
      </c>
      <c r="F29" s="48" t="e">
        <f aca="false">([1]!Miar_Objetosc_KOH_miar_HnA_cm3,$C$5,$C$10,$C$11,$C$13,G29,$E$9)</f>
        <v>#VALUE!</v>
      </c>
      <c r="G29" s="49" t="e">
        <f aca="false">G28+($C$23-$E$17)/100</f>
        <v>#VALUE!</v>
      </c>
      <c r="H29" s="48" t="e">
        <f aca="false">([1]!Miar_Objetosc_KOH_miar_HnA_cm3,$C$5,$C$10,$C$11,$C$13,I29,$F$9)</f>
        <v>#VALUE!</v>
      </c>
      <c r="I29" s="49" t="e">
        <f aca="false">I28+($C$23-$F$17)/100</f>
        <v>#VALUE!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7" t="n">
        <v>2</v>
      </c>
      <c r="B30" s="48" t="e">
        <f aca="false">([1]!Miar_Objetosc_KOH_miar_HnA_cm3,$C$5,$C$10,$C$11,$C$13,C30,$C$9)</f>
        <v>#VALUE!</v>
      </c>
      <c r="C30" s="49" t="e">
        <f aca="false">C29+($C$23-$C$17)/100</f>
        <v>#VALUE!</v>
      </c>
      <c r="D30" s="48" t="e">
        <f aca="false">([1]!Miar_Objetosc_KOH_miar_HnA_cm3,$C$5,$C$10,$C$11,$C$13,E30,$D$9)</f>
        <v>#VALUE!</v>
      </c>
      <c r="E30" s="49" t="e">
        <f aca="false">E29+($C$23-$D$17)/100</f>
        <v>#VALUE!</v>
      </c>
      <c r="F30" s="48" t="e">
        <f aca="false">([1]!Miar_Objetosc_KOH_miar_HnA_cm3,$C$5,$C$10,$C$11,$C$13,G30,$E$9)</f>
        <v>#VALUE!</v>
      </c>
      <c r="G30" s="49" t="e">
        <f aca="false">G29+($C$23-$E$17)/100</f>
        <v>#VALUE!</v>
      </c>
      <c r="H30" s="48" t="e">
        <f aca="false">([1]!Miar_Objetosc_KOH_miar_HnA_cm3,$C$5,$C$10,$C$11,$C$13,I30,$F$9)</f>
        <v>#VALUE!</v>
      </c>
      <c r="I30" s="49" t="e">
        <f aca="false">I29+($C$23-$F$17)/100</f>
        <v>#VALUE!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47" t="n">
        <v>3</v>
      </c>
      <c r="B31" s="48" t="e">
        <f aca="false">([1]!Miar_Objetosc_KOH_miar_HnA_cm3,$C$5,$C$10,$C$11,$C$13,C31,$C$9)</f>
        <v>#VALUE!</v>
      </c>
      <c r="C31" s="49" t="e">
        <f aca="false">C30+($C$23-$C$17)/100</f>
        <v>#VALUE!</v>
      </c>
      <c r="D31" s="48" t="e">
        <f aca="false">([1]!Miar_Objetosc_KOH_miar_HnA_cm3,$C$5,$C$10,$C$11,$C$13,E31,$D$9)</f>
        <v>#VALUE!</v>
      </c>
      <c r="E31" s="49" t="e">
        <f aca="false">E30+($C$23-$D$17)/100</f>
        <v>#VALUE!</v>
      </c>
      <c r="F31" s="48" t="e">
        <f aca="false">([1]!Miar_Objetosc_KOH_miar_HnA_cm3,$C$5,$C$10,$C$11,$C$13,G31,$E$9)</f>
        <v>#VALUE!</v>
      </c>
      <c r="G31" s="49" t="e">
        <f aca="false">G30+($C$23-$E$17)/100</f>
        <v>#VALUE!</v>
      </c>
      <c r="H31" s="48" t="e">
        <f aca="false">([1]!Miar_Objetosc_KOH_miar_HnA_cm3,$C$5,$C$10,$C$11,$C$13,I31,$F$9)</f>
        <v>#VALUE!</v>
      </c>
      <c r="I31" s="49" t="e">
        <f aca="false">I30+($C$23-$F$17)/100</f>
        <v>#VALUE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47" t="n">
        <v>4</v>
      </c>
      <c r="B32" s="48" t="e">
        <f aca="false">([1]!Miar_Objetosc_KOH_miar_HnA_cm3,$C$5,$C$10,$C$11,$C$13,C32,$C$9)</f>
        <v>#VALUE!</v>
      </c>
      <c r="C32" s="49" t="e">
        <f aca="false">C31+($C$23-$C$17)/100</f>
        <v>#VALUE!</v>
      </c>
      <c r="D32" s="48" t="e">
        <f aca="false">([1]!Miar_Objetosc_KOH_miar_HnA_cm3,$C$5,$C$10,$C$11,$C$13,E32,$D$9)</f>
        <v>#VALUE!</v>
      </c>
      <c r="E32" s="49" t="e">
        <f aca="false">E31+($C$23-$D$17)/100</f>
        <v>#VALUE!</v>
      </c>
      <c r="F32" s="48" t="e">
        <f aca="false">([1]!Miar_Objetosc_KOH_miar_HnA_cm3,$C$5,$C$10,$C$11,$C$13,G32,$E$9)</f>
        <v>#VALUE!</v>
      </c>
      <c r="G32" s="49" t="e">
        <f aca="false">G31+($C$23-$E$17)/100</f>
        <v>#VALUE!</v>
      </c>
      <c r="H32" s="48" t="e">
        <f aca="false">([1]!Miar_Objetosc_KOH_miar_HnA_cm3,$C$5,$C$10,$C$11,$C$13,I32,$F$9)</f>
        <v>#VALUE!</v>
      </c>
      <c r="I32" s="49" t="e">
        <f aca="false">I31+($C$23-$F$17)/100</f>
        <v>#VALUE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47" t="n">
        <v>5</v>
      </c>
      <c r="B33" s="48" t="e">
        <f aca="false">([1]!Miar_Objetosc_KOH_miar_HnA_cm3,$C$5,$C$10,$C$11,$C$13,C33,$C$9)</f>
        <v>#VALUE!</v>
      </c>
      <c r="C33" s="49" t="e">
        <f aca="false">C32+($C$23-$C$17)/100</f>
        <v>#VALUE!</v>
      </c>
      <c r="D33" s="48" t="e">
        <f aca="false">([1]!Miar_Objetosc_KOH_miar_HnA_cm3,$C$5,$C$10,$C$11,$C$13,E33,$D$9)</f>
        <v>#VALUE!</v>
      </c>
      <c r="E33" s="49" t="e">
        <f aca="false">E32+($C$23-$D$17)/100</f>
        <v>#VALUE!</v>
      </c>
      <c r="F33" s="48" t="e">
        <f aca="false">([1]!Miar_Objetosc_KOH_miar_HnA_cm3,$C$5,$C$10,$C$11,$C$13,G33,$E$9)</f>
        <v>#VALUE!</v>
      </c>
      <c r="G33" s="49" t="e">
        <f aca="false">G32+($C$23-$E$17)/100</f>
        <v>#VALUE!</v>
      </c>
      <c r="H33" s="48" t="e">
        <f aca="false">([1]!Miar_Objetosc_KOH_miar_HnA_cm3,$C$5,$C$10,$C$11,$C$13,I33,$F$9)</f>
        <v>#VALUE!</v>
      </c>
      <c r="I33" s="49" t="e">
        <f aca="false">I32+($C$23-$F$17)/100</f>
        <v>#VALUE!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47" t="n">
        <v>6</v>
      </c>
      <c r="B34" s="48" t="e">
        <f aca="false">([1]!Miar_Objetosc_KOH_miar_HnA_cm3,$C$5,$C$10,$C$11,$C$13,C34,$C$9)</f>
        <v>#VALUE!</v>
      </c>
      <c r="C34" s="49" t="e">
        <f aca="false">C33+($C$23-$C$17)/100</f>
        <v>#VALUE!</v>
      </c>
      <c r="D34" s="48" t="e">
        <f aca="false">([1]!Miar_Objetosc_KOH_miar_HnA_cm3,$C$5,$C$10,$C$11,$C$13,E34,$D$9)</f>
        <v>#VALUE!</v>
      </c>
      <c r="E34" s="49" t="e">
        <f aca="false">E33+($C$23-$D$17)/100</f>
        <v>#VALUE!</v>
      </c>
      <c r="F34" s="48" t="e">
        <f aca="false">([1]!Miar_Objetosc_KOH_miar_HnA_cm3,$C$5,$C$10,$C$11,$C$13,G34,$E$9)</f>
        <v>#VALUE!</v>
      </c>
      <c r="G34" s="49" t="e">
        <f aca="false">G33+($C$23-$E$17)/100</f>
        <v>#VALUE!</v>
      </c>
      <c r="H34" s="48" t="e">
        <f aca="false">([1]!Miar_Objetosc_KOH_miar_HnA_cm3,$C$5,$C$10,$C$11,$C$13,I34,$F$9)</f>
        <v>#VALUE!</v>
      </c>
      <c r="I34" s="49" t="e">
        <f aca="false">I33+($C$23-$F$17)/100</f>
        <v>#VALUE!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7" t="n">
        <v>7</v>
      </c>
      <c r="B35" s="48" t="e">
        <f aca="false">([1]!Miar_Objetosc_KOH_miar_HnA_cm3,$C$5,$C$10,$C$11,$C$13,C35,$C$9)</f>
        <v>#VALUE!</v>
      </c>
      <c r="C35" s="49" t="e">
        <f aca="false">C34+($C$23-$C$17)/100</f>
        <v>#VALUE!</v>
      </c>
      <c r="D35" s="48" t="e">
        <f aca="false">([1]!Miar_Objetosc_KOH_miar_HnA_cm3,$C$5,$C$10,$C$11,$C$13,E35,$D$9)</f>
        <v>#VALUE!</v>
      </c>
      <c r="E35" s="49" t="e">
        <f aca="false">E34+($C$23-$D$17)/100</f>
        <v>#VALUE!</v>
      </c>
      <c r="F35" s="48" t="e">
        <f aca="false">([1]!Miar_Objetosc_KOH_miar_HnA_cm3,$C$5,$C$10,$C$11,$C$13,G35,$E$9)</f>
        <v>#VALUE!</v>
      </c>
      <c r="G35" s="49" t="e">
        <f aca="false">G34+($C$23-$E$17)/100</f>
        <v>#VALUE!</v>
      </c>
      <c r="H35" s="48" t="e">
        <f aca="false">([1]!Miar_Objetosc_KOH_miar_HnA_cm3,$C$5,$C$10,$C$11,$C$13,I35,$F$9)</f>
        <v>#VALUE!</v>
      </c>
      <c r="I35" s="49" t="e">
        <f aca="false">I34+($C$23-$F$17)/100</f>
        <v>#VALUE!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7" t="n">
        <v>8</v>
      </c>
      <c r="B36" s="48" t="e">
        <f aca="false">([1]!Miar_Objetosc_KOH_miar_HnA_cm3,$C$5,$C$10,$C$11,$C$13,C36,$C$9)</f>
        <v>#VALUE!</v>
      </c>
      <c r="C36" s="49" t="e">
        <f aca="false">C35+($C$23-$C$17)/100</f>
        <v>#VALUE!</v>
      </c>
      <c r="D36" s="48" t="e">
        <f aca="false">([1]!Miar_Objetosc_KOH_miar_HnA_cm3,$C$5,$C$10,$C$11,$C$13,E36,$D$9)</f>
        <v>#VALUE!</v>
      </c>
      <c r="E36" s="49" t="e">
        <f aca="false">E35+($C$23-$D$17)/100</f>
        <v>#VALUE!</v>
      </c>
      <c r="F36" s="48" t="e">
        <f aca="false">([1]!Miar_Objetosc_KOH_miar_HnA_cm3,$C$5,$C$10,$C$11,$C$13,G36,$E$9)</f>
        <v>#VALUE!</v>
      </c>
      <c r="G36" s="49" t="e">
        <f aca="false">G35+($C$23-$E$17)/100</f>
        <v>#VALUE!</v>
      </c>
      <c r="H36" s="48" t="e">
        <f aca="false">([1]!Miar_Objetosc_KOH_miar_HnA_cm3,$C$5,$C$10,$C$11,$C$13,I36,$F$9)</f>
        <v>#VALUE!</v>
      </c>
      <c r="I36" s="49" t="e">
        <f aca="false">I35+($C$23-$F$17)/100</f>
        <v>#VALUE!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47" t="n">
        <v>9</v>
      </c>
      <c r="B37" s="48" t="e">
        <f aca="false">([1]!Miar_Objetosc_KOH_miar_HnA_cm3,$C$5,$C$10,$C$11,$C$13,C37,$C$9)</f>
        <v>#VALUE!</v>
      </c>
      <c r="C37" s="49" t="e">
        <f aca="false">C36+($C$23-$C$17)/100</f>
        <v>#VALUE!</v>
      </c>
      <c r="D37" s="48" t="e">
        <f aca="false">([1]!Miar_Objetosc_KOH_miar_HnA_cm3,$C$5,$C$10,$C$11,$C$13,E37,$D$9)</f>
        <v>#VALUE!</v>
      </c>
      <c r="E37" s="49" t="e">
        <f aca="false">E36+($C$23-$D$17)/100</f>
        <v>#VALUE!</v>
      </c>
      <c r="F37" s="48" t="e">
        <f aca="false">([1]!Miar_Objetosc_KOH_miar_HnA_cm3,$C$5,$C$10,$C$11,$C$13,G37,$E$9)</f>
        <v>#VALUE!</v>
      </c>
      <c r="G37" s="49" t="e">
        <f aca="false">G36+($C$23-$E$17)/100</f>
        <v>#VALUE!</v>
      </c>
      <c r="H37" s="48" t="e">
        <f aca="false">([1]!Miar_Objetosc_KOH_miar_HnA_cm3,$C$5,$C$10,$C$11,$C$13,I37,$F$9)</f>
        <v>#VALUE!</v>
      </c>
      <c r="I37" s="49" t="e">
        <f aca="false">I36+($C$23-$F$17)/100</f>
        <v>#VALUE!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7" t="n">
        <v>10</v>
      </c>
      <c r="B38" s="48" t="e">
        <f aca="false">([1]!Miar_Objetosc_KOH_miar_HnA_cm3,$C$5,$C$10,$C$11,$C$13,C38,$C$9)</f>
        <v>#VALUE!</v>
      </c>
      <c r="C38" s="49" t="e">
        <f aca="false">C37+($C$23-$C$17)/100</f>
        <v>#VALUE!</v>
      </c>
      <c r="D38" s="48" t="e">
        <f aca="false">([1]!Miar_Objetosc_KOH_miar_HnA_cm3,$C$5,$C$10,$C$11,$C$13,E38,$D$9)</f>
        <v>#VALUE!</v>
      </c>
      <c r="E38" s="49" t="e">
        <f aca="false">E37+($C$23-$D$17)/100</f>
        <v>#VALUE!</v>
      </c>
      <c r="F38" s="48" t="e">
        <f aca="false">([1]!Miar_Objetosc_KOH_miar_HnA_cm3,$C$5,$C$10,$C$11,$C$13,G38,$E$9)</f>
        <v>#VALUE!</v>
      </c>
      <c r="G38" s="49" t="e">
        <f aca="false">G37+($C$23-$E$17)/100</f>
        <v>#VALUE!</v>
      </c>
      <c r="H38" s="48" t="e">
        <f aca="false">([1]!Miar_Objetosc_KOH_miar_HnA_cm3,$C$5,$C$10,$C$11,$C$13,I38,$F$9)</f>
        <v>#VALUE!</v>
      </c>
      <c r="I38" s="49" t="e">
        <f aca="false">I37+($C$23-$F$17)/100</f>
        <v>#VALUE!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47" t="n">
        <v>11</v>
      </c>
      <c r="B39" s="48" t="e">
        <f aca="false">([1]!Miar_Objetosc_KOH_miar_HnA_cm3,$C$5,$C$10,$C$11,$C$13,C39,$C$9)</f>
        <v>#VALUE!</v>
      </c>
      <c r="C39" s="49" t="e">
        <f aca="false">C38+($C$23-$C$17)/100</f>
        <v>#VALUE!</v>
      </c>
      <c r="D39" s="48" t="e">
        <f aca="false">([1]!Miar_Objetosc_KOH_miar_HnA_cm3,$C$5,$C$10,$C$11,$C$13,E39,$D$9)</f>
        <v>#VALUE!</v>
      </c>
      <c r="E39" s="49" t="e">
        <f aca="false">E38+($C$23-$D$17)/100</f>
        <v>#VALUE!</v>
      </c>
      <c r="F39" s="48" t="e">
        <f aca="false">([1]!Miar_Objetosc_KOH_miar_HnA_cm3,$C$5,$C$10,$C$11,$C$13,G39,$E$9)</f>
        <v>#VALUE!</v>
      </c>
      <c r="G39" s="49" t="e">
        <f aca="false">G38+($C$23-$E$17)/100</f>
        <v>#VALUE!</v>
      </c>
      <c r="H39" s="48" t="e">
        <f aca="false">([1]!Miar_Objetosc_KOH_miar_HnA_cm3,$C$5,$C$10,$C$11,$C$13,I39,$F$9)</f>
        <v>#VALUE!</v>
      </c>
      <c r="I39" s="49" t="e">
        <f aca="false">I38+($C$23-$F$17)/100</f>
        <v>#VALUE!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47" t="n">
        <v>12</v>
      </c>
      <c r="B40" s="48" t="e">
        <f aca="false">([1]!Miar_Objetosc_KOH_miar_HnA_cm3,$C$5,$C$10,$C$11,$C$13,C40,$C$9)</f>
        <v>#VALUE!</v>
      </c>
      <c r="C40" s="49" t="e">
        <f aca="false">C39+($C$23-$C$17)/100</f>
        <v>#VALUE!</v>
      </c>
      <c r="D40" s="48" t="e">
        <f aca="false">([1]!Miar_Objetosc_KOH_miar_HnA_cm3,$C$5,$C$10,$C$11,$C$13,E40,$D$9)</f>
        <v>#VALUE!</v>
      </c>
      <c r="E40" s="49" t="e">
        <f aca="false">E39+($C$23-$D$17)/100</f>
        <v>#VALUE!</v>
      </c>
      <c r="F40" s="48" t="e">
        <f aca="false">([1]!Miar_Objetosc_KOH_miar_HnA_cm3,$C$5,$C$10,$C$11,$C$13,G40,$E$9)</f>
        <v>#VALUE!</v>
      </c>
      <c r="G40" s="49" t="e">
        <f aca="false">G39+($C$23-$E$17)/100</f>
        <v>#VALUE!</v>
      </c>
      <c r="H40" s="48" t="e">
        <f aca="false">([1]!Miar_Objetosc_KOH_miar_HnA_cm3,$C$5,$C$10,$C$11,$C$13,I40,$F$9)</f>
        <v>#VALUE!</v>
      </c>
      <c r="I40" s="49" t="e">
        <f aca="false">I39+($C$23-$F$17)/100</f>
        <v>#VALUE!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47" t="n">
        <v>13</v>
      </c>
      <c r="B41" s="48" t="e">
        <f aca="false">([1]!Miar_Objetosc_KOH_miar_HnA_cm3,$C$5,$C$10,$C$11,$C$13,C41,$C$9)</f>
        <v>#VALUE!</v>
      </c>
      <c r="C41" s="49" t="e">
        <f aca="false">C40+($C$23-$C$17)/100</f>
        <v>#VALUE!</v>
      </c>
      <c r="D41" s="48" t="e">
        <f aca="false">([1]!Miar_Objetosc_KOH_miar_HnA_cm3,$C$5,$C$10,$C$11,$C$13,E41,$D$9)</f>
        <v>#VALUE!</v>
      </c>
      <c r="E41" s="49" t="e">
        <f aca="false">E40+($C$23-$D$17)/100</f>
        <v>#VALUE!</v>
      </c>
      <c r="F41" s="48" t="e">
        <f aca="false">([1]!Miar_Objetosc_KOH_miar_HnA_cm3,$C$5,$C$10,$C$11,$C$13,G41,$E$9)</f>
        <v>#VALUE!</v>
      </c>
      <c r="G41" s="49" t="e">
        <f aca="false">G40+($C$23-$E$17)/100</f>
        <v>#VALUE!</v>
      </c>
      <c r="H41" s="48" t="e">
        <f aca="false">([1]!Miar_Objetosc_KOH_miar_HnA_cm3,$C$5,$C$10,$C$11,$C$13,I41,$F$9)</f>
        <v>#VALUE!</v>
      </c>
      <c r="I41" s="49" t="e">
        <f aca="false">I40+($C$23-$F$17)/100</f>
        <v>#VALUE!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47" t="n">
        <v>14</v>
      </c>
      <c r="B42" s="48" t="e">
        <f aca="false">([1]!Miar_Objetosc_KOH_miar_HnA_cm3,$C$5,$C$10,$C$11,$C$13,C42,$C$9)</f>
        <v>#VALUE!</v>
      </c>
      <c r="C42" s="49" t="e">
        <f aca="false">C41+($C$23-$C$17)/100</f>
        <v>#VALUE!</v>
      </c>
      <c r="D42" s="48" t="e">
        <f aca="false">([1]!Miar_Objetosc_KOH_miar_HnA_cm3,$C$5,$C$10,$C$11,$C$13,E42,$D$9)</f>
        <v>#VALUE!</v>
      </c>
      <c r="E42" s="49" t="e">
        <f aca="false">E41+($C$23-$D$17)/100</f>
        <v>#VALUE!</v>
      </c>
      <c r="F42" s="48" t="e">
        <f aca="false">([1]!Miar_Objetosc_KOH_miar_HnA_cm3,$C$5,$C$10,$C$11,$C$13,G42,$E$9)</f>
        <v>#VALUE!</v>
      </c>
      <c r="G42" s="49" t="e">
        <f aca="false">G41+($C$23-$E$17)/100</f>
        <v>#VALUE!</v>
      </c>
      <c r="H42" s="48" t="e">
        <f aca="false">([1]!Miar_Objetosc_KOH_miar_HnA_cm3,$C$5,$C$10,$C$11,$C$13,I42,$F$9)</f>
        <v>#VALUE!</v>
      </c>
      <c r="I42" s="49" t="e">
        <f aca="false">I41+($C$23-$F$17)/100</f>
        <v>#VALUE!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47" t="n">
        <v>15</v>
      </c>
      <c r="B43" s="48" t="e">
        <f aca="false">([1]!Miar_Objetosc_KOH_miar_HnA_cm3,$C$5,$C$10,$C$11,$C$13,C43,$C$9)</f>
        <v>#VALUE!</v>
      </c>
      <c r="C43" s="49" t="e">
        <f aca="false">C42+($C$23-$C$17)/100</f>
        <v>#VALUE!</v>
      </c>
      <c r="D43" s="48" t="e">
        <f aca="false">([1]!Miar_Objetosc_KOH_miar_HnA_cm3,$C$5,$C$10,$C$11,$C$13,E43,$D$9)</f>
        <v>#VALUE!</v>
      </c>
      <c r="E43" s="49" t="e">
        <f aca="false">E42+($C$23-$D$17)/100</f>
        <v>#VALUE!</v>
      </c>
      <c r="F43" s="48" t="e">
        <f aca="false">([1]!Miar_Objetosc_KOH_miar_HnA_cm3,$C$5,$C$10,$C$11,$C$13,G43,$E$9)</f>
        <v>#VALUE!</v>
      </c>
      <c r="G43" s="49" t="e">
        <f aca="false">G42+($C$23-$E$17)/100</f>
        <v>#VALUE!</v>
      </c>
      <c r="H43" s="48" t="e">
        <f aca="false">([1]!Miar_Objetosc_KOH_miar_HnA_cm3,$C$5,$C$10,$C$11,$C$13,I43,$F$9)</f>
        <v>#VALUE!</v>
      </c>
      <c r="I43" s="49" t="e">
        <f aca="false">I42+($C$23-$F$17)/100</f>
        <v>#VALUE!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47" t="n">
        <v>16</v>
      </c>
      <c r="B44" s="48" t="e">
        <f aca="false">([1]!Miar_Objetosc_KOH_miar_HnA_cm3,$C$5,$C$10,$C$11,$C$13,C44,$C$9)</f>
        <v>#VALUE!</v>
      </c>
      <c r="C44" s="49" t="e">
        <f aca="false">C43+($C$23-$C$17)/100</f>
        <v>#VALUE!</v>
      </c>
      <c r="D44" s="48" t="e">
        <f aca="false">([1]!Miar_Objetosc_KOH_miar_HnA_cm3,$C$5,$C$10,$C$11,$C$13,E44,$D$9)</f>
        <v>#VALUE!</v>
      </c>
      <c r="E44" s="49" t="e">
        <f aca="false">E43+($C$23-$D$17)/100</f>
        <v>#VALUE!</v>
      </c>
      <c r="F44" s="48" t="e">
        <f aca="false">([1]!Miar_Objetosc_KOH_miar_HnA_cm3,$C$5,$C$10,$C$11,$C$13,G44,$E$9)</f>
        <v>#VALUE!</v>
      </c>
      <c r="G44" s="49" t="e">
        <f aca="false">G43+($C$23-$E$17)/100</f>
        <v>#VALUE!</v>
      </c>
      <c r="H44" s="48" t="e">
        <f aca="false">([1]!Miar_Objetosc_KOH_miar_HnA_cm3,$C$5,$C$10,$C$11,$C$13,I44,$F$9)</f>
        <v>#VALUE!</v>
      </c>
      <c r="I44" s="49" t="e">
        <f aca="false">I43+($C$23-$F$17)/100</f>
        <v>#VALUE!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47" t="n">
        <v>17</v>
      </c>
      <c r="B45" s="48" t="e">
        <f aca="false">([1]!Miar_Objetosc_KOH_miar_HnA_cm3,$C$5,$C$10,$C$11,$C$13,C45,$C$9)</f>
        <v>#VALUE!</v>
      </c>
      <c r="C45" s="49" t="e">
        <f aca="false">C44+($C$23-$C$17)/100</f>
        <v>#VALUE!</v>
      </c>
      <c r="D45" s="48" t="e">
        <f aca="false">([1]!Miar_Objetosc_KOH_miar_HnA_cm3,$C$5,$C$10,$C$11,$C$13,E45,$D$9)</f>
        <v>#VALUE!</v>
      </c>
      <c r="E45" s="49" t="e">
        <f aca="false">E44+($C$23-$D$17)/100</f>
        <v>#VALUE!</v>
      </c>
      <c r="F45" s="48" t="e">
        <f aca="false">([1]!Miar_Objetosc_KOH_miar_HnA_cm3,$C$5,$C$10,$C$11,$C$13,G45,$E$9)</f>
        <v>#VALUE!</v>
      </c>
      <c r="G45" s="49" t="e">
        <f aca="false">G44+($C$23-$E$17)/100</f>
        <v>#VALUE!</v>
      </c>
      <c r="H45" s="48" t="e">
        <f aca="false">([1]!Miar_Objetosc_KOH_miar_HnA_cm3,$C$5,$C$10,$C$11,$C$13,I45,$F$9)</f>
        <v>#VALUE!</v>
      </c>
      <c r="I45" s="49" t="e">
        <f aca="false">I44+($C$23-$F$17)/100</f>
        <v>#VALUE!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47" t="n">
        <v>18</v>
      </c>
      <c r="B46" s="48" t="e">
        <f aca="false">([1]!Miar_Objetosc_KOH_miar_HnA_cm3,$C$5,$C$10,$C$11,$C$13,C46,$C$9)</f>
        <v>#VALUE!</v>
      </c>
      <c r="C46" s="49" t="e">
        <f aca="false">C45+($C$23-$C$17)/100</f>
        <v>#VALUE!</v>
      </c>
      <c r="D46" s="48" t="e">
        <f aca="false">([1]!Miar_Objetosc_KOH_miar_HnA_cm3,$C$5,$C$10,$C$11,$C$13,E46,$D$9)</f>
        <v>#VALUE!</v>
      </c>
      <c r="E46" s="49" t="e">
        <f aca="false">E45+($C$23-$D$17)/100</f>
        <v>#VALUE!</v>
      </c>
      <c r="F46" s="48" t="e">
        <f aca="false">([1]!Miar_Objetosc_KOH_miar_HnA_cm3,$C$5,$C$10,$C$11,$C$13,G46,$E$9)</f>
        <v>#VALUE!</v>
      </c>
      <c r="G46" s="49" t="e">
        <f aca="false">G45+($C$23-$E$17)/100</f>
        <v>#VALUE!</v>
      </c>
      <c r="H46" s="48" t="e">
        <f aca="false">([1]!Miar_Objetosc_KOH_miar_HnA_cm3,$C$5,$C$10,$C$11,$C$13,I46,$F$9)</f>
        <v>#VALUE!</v>
      </c>
      <c r="I46" s="49" t="e">
        <f aca="false">I45+($C$23-$F$17)/100</f>
        <v>#VALUE!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47" t="n">
        <v>19</v>
      </c>
      <c r="B47" s="48" t="e">
        <f aca="false">([1]!Miar_Objetosc_KOH_miar_HnA_cm3,$C$5,$C$10,$C$11,$C$13,C47,$C$9)</f>
        <v>#VALUE!</v>
      </c>
      <c r="C47" s="49" t="e">
        <f aca="false">C46+($C$23-$C$17)/100</f>
        <v>#VALUE!</v>
      </c>
      <c r="D47" s="48" t="e">
        <f aca="false">([1]!Miar_Objetosc_KOH_miar_HnA_cm3,$C$5,$C$10,$C$11,$C$13,E47,$D$9)</f>
        <v>#VALUE!</v>
      </c>
      <c r="E47" s="49" t="e">
        <f aca="false">E46+($C$23-$D$17)/100</f>
        <v>#VALUE!</v>
      </c>
      <c r="F47" s="48" t="e">
        <f aca="false">([1]!Miar_Objetosc_KOH_miar_HnA_cm3,$C$5,$C$10,$C$11,$C$13,G47,$E$9)</f>
        <v>#VALUE!</v>
      </c>
      <c r="G47" s="49" t="e">
        <f aca="false">G46+($C$23-$E$17)/100</f>
        <v>#VALUE!</v>
      </c>
      <c r="H47" s="48" t="e">
        <f aca="false">([1]!Miar_Objetosc_KOH_miar_HnA_cm3,$C$5,$C$10,$C$11,$C$13,I47,$F$9)</f>
        <v>#VALUE!</v>
      </c>
      <c r="I47" s="49" t="e">
        <f aca="false">I46+($C$23-$F$17)/100</f>
        <v>#VALUE!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47" t="n">
        <v>20</v>
      </c>
      <c r="B48" s="48" t="e">
        <f aca="false">([1]!Miar_Objetosc_KOH_miar_HnA_cm3,$C$5,$C$10,$C$11,$C$13,C48,$C$9)</f>
        <v>#VALUE!</v>
      </c>
      <c r="C48" s="49" t="e">
        <f aca="false">C47+($C$23-$C$17)/100</f>
        <v>#VALUE!</v>
      </c>
      <c r="D48" s="48" t="e">
        <f aca="false">([1]!Miar_Objetosc_KOH_miar_HnA_cm3,$C$5,$C$10,$C$11,$C$13,E48,$D$9)</f>
        <v>#VALUE!</v>
      </c>
      <c r="E48" s="49" t="e">
        <f aca="false">E47+($C$23-$D$17)/100</f>
        <v>#VALUE!</v>
      </c>
      <c r="F48" s="48" t="e">
        <f aca="false">([1]!Miar_Objetosc_KOH_miar_HnA_cm3,$C$5,$C$10,$C$11,$C$13,G48,$E$9)</f>
        <v>#VALUE!</v>
      </c>
      <c r="G48" s="49" t="e">
        <f aca="false">G47+($C$23-$E$17)/100</f>
        <v>#VALUE!</v>
      </c>
      <c r="H48" s="48" t="e">
        <f aca="false">([1]!Miar_Objetosc_KOH_miar_HnA_cm3,$C$5,$C$10,$C$11,$C$13,I48,$F$9)</f>
        <v>#VALUE!</v>
      </c>
      <c r="I48" s="49" t="e">
        <f aca="false">I47+($C$23-$F$17)/100</f>
        <v>#VALUE!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47" t="n">
        <v>21</v>
      </c>
      <c r="B49" s="48" t="e">
        <f aca="false">([1]!Miar_Objetosc_KOH_miar_HnA_cm3,$C$5,$C$10,$C$11,$C$13,C49,$C$9)</f>
        <v>#VALUE!</v>
      </c>
      <c r="C49" s="49" t="e">
        <f aca="false">C48+($C$23-$C$17)/100</f>
        <v>#VALUE!</v>
      </c>
      <c r="D49" s="48" t="e">
        <f aca="false">([1]!Miar_Objetosc_KOH_miar_HnA_cm3,$C$5,$C$10,$C$11,$C$13,E49,$D$9)</f>
        <v>#VALUE!</v>
      </c>
      <c r="E49" s="49" t="e">
        <f aca="false">E48+($C$23-$D$17)/100</f>
        <v>#VALUE!</v>
      </c>
      <c r="F49" s="48" t="e">
        <f aca="false">([1]!Miar_Objetosc_KOH_miar_HnA_cm3,$C$5,$C$10,$C$11,$C$13,G49,$E$9)</f>
        <v>#VALUE!</v>
      </c>
      <c r="G49" s="49" t="e">
        <f aca="false">G48+($C$23-$E$17)/100</f>
        <v>#VALUE!</v>
      </c>
      <c r="H49" s="48" t="e">
        <f aca="false">([1]!Miar_Objetosc_KOH_miar_HnA_cm3,$C$5,$C$10,$C$11,$C$13,I49,$F$9)</f>
        <v>#VALUE!</v>
      </c>
      <c r="I49" s="49" t="e">
        <f aca="false">I48+($C$23-$F$17)/100</f>
        <v>#VALUE!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47" t="n">
        <v>22</v>
      </c>
      <c r="B50" s="48" t="e">
        <f aca="false">([1]!Miar_Objetosc_KOH_miar_HnA_cm3,$C$5,$C$10,$C$11,$C$13,C50,$C$9)</f>
        <v>#VALUE!</v>
      </c>
      <c r="C50" s="49" t="e">
        <f aca="false">C49+($C$23-$C$17)/100</f>
        <v>#VALUE!</v>
      </c>
      <c r="D50" s="48" t="e">
        <f aca="false">([1]!Miar_Objetosc_KOH_miar_HnA_cm3,$C$5,$C$10,$C$11,$C$13,E50,$D$9)</f>
        <v>#VALUE!</v>
      </c>
      <c r="E50" s="49" t="e">
        <f aca="false">E49+($C$23-$D$17)/100</f>
        <v>#VALUE!</v>
      </c>
      <c r="F50" s="48" t="e">
        <f aca="false">([1]!Miar_Objetosc_KOH_miar_HnA_cm3,$C$5,$C$10,$C$11,$C$13,G50,$E$9)</f>
        <v>#VALUE!</v>
      </c>
      <c r="G50" s="49" t="e">
        <f aca="false">G49+($C$23-$E$17)/100</f>
        <v>#VALUE!</v>
      </c>
      <c r="H50" s="48" t="e">
        <f aca="false">([1]!Miar_Objetosc_KOH_miar_HnA_cm3,$C$5,$C$10,$C$11,$C$13,I50,$F$9)</f>
        <v>#VALUE!</v>
      </c>
      <c r="I50" s="49" t="e">
        <f aca="false">I49+($C$23-$F$17)/100</f>
        <v>#VALUE!</v>
      </c>
    </row>
    <row r="51" customFormat="false" ht="15" hidden="false" customHeight="false" outlineLevel="0" collapsed="false">
      <c r="A51" s="47" t="n">
        <v>23</v>
      </c>
      <c r="B51" s="48" t="e">
        <f aca="false">([1]!Miar_Objetosc_KOH_miar_HnA_cm3,$C$5,$C$10,$C$11,$C$13,C51,$C$9)</f>
        <v>#VALUE!</v>
      </c>
      <c r="C51" s="49" t="e">
        <f aca="false">C50+($C$23-$C$17)/100</f>
        <v>#VALUE!</v>
      </c>
      <c r="D51" s="48" t="e">
        <f aca="false">([1]!Miar_Objetosc_KOH_miar_HnA_cm3,$C$5,$C$10,$C$11,$C$13,E51,$D$9)</f>
        <v>#VALUE!</v>
      </c>
      <c r="E51" s="49" t="e">
        <f aca="false">E50+($C$23-$D$17)/100</f>
        <v>#VALUE!</v>
      </c>
      <c r="F51" s="48" t="e">
        <f aca="false">([1]!Miar_Objetosc_KOH_miar_HnA_cm3,$C$5,$C$10,$C$11,$C$13,G51,$E$9)</f>
        <v>#VALUE!</v>
      </c>
      <c r="G51" s="49" t="e">
        <f aca="false">G50+($C$23-$E$17)/100</f>
        <v>#VALUE!</v>
      </c>
      <c r="H51" s="48" t="e">
        <f aca="false">([1]!Miar_Objetosc_KOH_miar_HnA_cm3,$C$5,$C$10,$C$11,$C$13,I51,$F$9)</f>
        <v>#VALUE!</v>
      </c>
      <c r="I51" s="49" t="e">
        <f aca="false">I50+($C$23-$F$17)/100</f>
        <v>#VALUE!</v>
      </c>
    </row>
    <row r="52" customFormat="false" ht="15" hidden="false" customHeight="false" outlineLevel="0" collapsed="false">
      <c r="A52" s="47" t="n">
        <v>24</v>
      </c>
      <c r="B52" s="48" t="e">
        <f aca="false">([1]!Miar_Objetosc_KOH_miar_HnA_cm3,$C$5,$C$10,$C$11,$C$13,C52,$C$9)</f>
        <v>#VALUE!</v>
      </c>
      <c r="C52" s="49" t="e">
        <f aca="false">C51+($C$23-$C$17)/100</f>
        <v>#VALUE!</v>
      </c>
      <c r="D52" s="48" t="e">
        <f aca="false">([1]!Miar_Objetosc_KOH_miar_HnA_cm3,$C$5,$C$10,$C$11,$C$13,E52,$D$9)</f>
        <v>#VALUE!</v>
      </c>
      <c r="E52" s="49" t="e">
        <f aca="false">E51+($C$23-$D$17)/100</f>
        <v>#VALUE!</v>
      </c>
      <c r="F52" s="48" t="e">
        <f aca="false">([1]!Miar_Objetosc_KOH_miar_HnA_cm3,$C$5,$C$10,$C$11,$C$13,G52,$E$9)</f>
        <v>#VALUE!</v>
      </c>
      <c r="G52" s="49" t="e">
        <f aca="false">G51+($C$23-$E$17)/100</f>
        <v>#VALUE!</v>
      </c>
      <c r="H52" s="48" t="e">
        <f aca="false">([1]!Miar_Objetosc_KOH_miar_HnA_cm3,$C$5,$C$10,$C$11,$C$13,I52,$F$9)</f>
        <v>#VALUE!</v>
      </c>
      <c r="I52" s="49" t="e">
        <f aca="false">I51+($C$23-$F$17)/100</f>
        <v>#VALUE!</v>
      </c>
    </row>
    <row r="53" customFormat="false" ht="15" hidden="false" customHeight="false" outlineLevel="0" collapsed="false">
      <c r="A53" s="47" t="n">
        <v>25</v>
      </c>
      <c r="B53" s="48" t="e">
        <f aca="false">([1]!Miar_Objetosc_KOH_miar_HnA_cm3,$C$5,$C$10,$C$11,$C$13,C53,$C$9)</f>
        <v>#VALUE!</v>
      </c>
      <c r="C53" s="49" t="e">
        <f aca="false">C52+($C$23-$C$17)/100</f>
        <v>#VALUE!</v>
      </c>
      <c r="D53" s="48" t="e">
        <f aca="false">([1]!Miar_Objetosc_KOH_miar_HnA_cm3,$C$5,$C$10,$C$11,$C$13,E53,$D$9)</f>
        <v>#VALUE!</v>
      </c>
      <c r="E53" s="49" t="e">
        <f aca="false">E52+($C$23-$D$17)/100</f>
        <v>#VALUE!</v>
      </c>
      <c r="F53" s="48" t="e">
        <f aca="false">([1]!Miar_Objetosc_KOH_miar_HnA_cm3,$C$5,$C$10,$C$11,$C$13,G53,$E$9)</f>
        <v>#VALUE!</v>
      </c>
      <c r="G53" s="49" t="e">
        <f aca="false">G52+($C$23-$E$17)/100</f>
        <v>#VALUE!</v>
      </c>
      <c r="H53" s="48" t="e">
        <f aca="false">([1]!Miar_Objetosc_KOH_miar_HnA_cm3,$C$5,$C$10,$C$11,$C$13,I53,$F$9)</f>
        <v>#VALUE!</v>
      </c>
      <c r="I53" s="49" t="e">
        <f aca="false">I52+($C$23-$F$17)/100</f>
        <v>#VALUE!</v>
      </c>
    </row>
    <row r="54" customFormat="false" ht="15" hidden="false" customHeight="false" outlineLevel="0" collapsed="false">
      <c r="A54" s="47" t="n">
        <v>26</v>
      </c>
      <c r="B54" s="48" t="e">
        <f aca="false">([1]!Miar_Objetosc_KOH_miar_HnA_cm3,$C$5,$C$10,$C$11,$C$13,C54,$C$9)</f>
        <v>#VALUE!</v>
      </c>
      <c r="C54" s="49" t="e">
        <f aca="false">C53+($C$23-$C$17)/100</f>
        <v>#VALUE!</v>
      </c>
      <c r="D54" s="48" t="e">
        <f aca="false">([1]!Miar_Objetosc_KOH_miar_HnA_cm3,$C$5,$C$10,$C$11,$C$13,E54,$D$9)</f>
        <v>#VALUE!</v>
      </c>
      <c r="E54" s="49" t="e">
        <f aca="false">E53+($C$23-$D$17)/100</f>
        <v>#VALUE!</v>
      </c>
      <c r="F54" s="48" t="e">
        <f aca="false">([1]!Miar_Objetosc_KOH_miar_HnA_cm3,$C$5,$C$10,$C$11,$C$13,G54,$E$9)</f>
        <v>#VALUE!</v>
      </c>
      <c r="G54" s="49" t="e">
        <f aca="false">G53+($C$23-$E$17)/100</f>
        <v>#VALUE!</v>
      </c>
      <c r="H54" s="48" t="e">
        <f aca="false">([1]!Miar_Objetosc_KOH_miar_HnA_cm3,$C$5,$C$10,$C$11,$C$13,I54,$F$9)</f>
        <v>#VALUE!</v>
      </c>
      <c r="I54" s="49" t="e">
        <f aca="false">I53+($C$23-$F$17)/100</f>
        <v>#VALUE!</v>
      </c>
    </row>
    <row r="55" customFormat="false" ht="15" hidden="false" customHeight="false" outlineLevel="0" collapsed="false">
      <c r="A55" s="47" t="n">
        <v>27</v>
      </c>
      <c r="B55" s="48" t="e">
        <f aca="false">([1]!Miar_Objetosc_KOH_miar_HnA_cm3,$C$5,$C$10,$C$11,$C$13,C55,$C$9)</f>
        <v>#VALUE!</v>
      </c>
      <c r="C55" s="49" t="e">
        <f aca="false">C54+($C$23-$C$17)/100</f>
        <v>#VALUE!</v>
      </c>
      <c r="D55" s="48" t="e">
        <f aca="false">([1]!Miar_Objetosc_KOH_miar_HnA_cm3,$C$5,$C$10,$C$11,$C$13,E55,$D$9)</f>
        <v>#VALUE!</v>
      </c>
      <c r="E55" s="49" t="e">
        <f aca="false">E54+($C$23-$D$17)/100</f>
        <v>#VALUE!</v>
      </c>
      <c r="F55" s="48" t="e">
        <f aca="false">([1]!Miar_Objetosc_KOH_miar_HnA_cm3,$C$5,$C$10,$C$11,$C$13,G55,$E$9)</f>
        <v>#VALUE!</v>
      </c>
      <c r="G55" s="49" t="e">
        <f aca="false">G54+($C$23-$E$17)/100</f>
        <v>#VALUE!</v>
      </c>
      <c r="H55" s="48" t="e">
        <f aca="false">([1]!Miar_Objetosc_KOH_miar_HnA_cm3,$C$5,$C$10,$C$11,$C$13,I55,$F$9)</f>
        <v>#VALUE!</v>
      </c>
      <c r="I55" s="49" t="e">
        <f aca="false">I54+($C$23-$F$17)/100</f>
        <v>#VALUE!</v>
      </c>
    </row>
    <row r="56" customFormat="false" ht="15" hidden="false" customHeight="false" outlineLevel="0" collapsed="false">
      <c r="A56" s="47" t="n">
        <v>28</v>
      </c>
      <c r="B56" s="48" t="e">
        <f aca="false">([1]!Miar_Objetosc_KOH_miar_HnA_cm3,$C$5,$C$10,$C$11,$C$13,C56,$C$9)</f>
        <v>#VALUE!</v>
      </c>
      <c r="C56" s="49" t="e">
        <f aca="false">C55+($C$23-$C$17)/100</f>
        <v>#VALUE!</v>
      </c>
      <c r="D56" s="48" t="e">
        <f aca="false">([1]!Miar_Objetosc_KOH_miar_HnA_cm3,$C$5,$C$10,$C$11,$C$13,E56,$D$9)</f>
        <v>#VALUE!</v>
      </c>
      <c r="E56" s="49" t="e">
        <f aca="false">E55+($C$23-$D$17)/100</f>
        <v>#VALUE!</v>
      </c>
      <c r="F56" s="48" t="e">
        <f aca="false">([1]!Miar_Objetosc_KOH_miar_HnA_cm3,$C$5,$C$10,$C$11,$C$13,G56,$E$9)</f>
        <v>#VALUE!</v>
      </c>
      <c r="G56" s="49" t="e">
        <f aca="false">G55+($C$23-$E$17)/100</f>
        <v>#VALUE!</v>
      </c>
      <c r="H56" s="48" t="e">
        <f aca="false">([1]!Miar_Objetosc_KOH_miar_HnA_cm3,$C$5,$C$10,$C$11,$C$13,I56,$F$9)</f>
        <v>#VALUE!</v>
      </c>
      <c r="I56" s="49" t="e">
        <f aca="false">I55+($C$23-$F$17)/100</f>
        <v>#VALUE!</v>
      </c>
    </row>
    <row r="57" customFormat="false" ht="15" hidden="false" customHeight="false" outlineLevel="0" collapsed="false">
      <c r="A57" s="47" t="n">
        <v>29</v>
      </c>
      <c r="B57" s="48" t="e">
        <f aca="false">([1]!Miar_Objetosc_KOH_miar_HnA_cm3,$C$5,$C$10,$C$11,$C$13,C57,$C$9)</f>
        <v>#VALUE!</v>
      </c>
      <c r="C57" s="49" t="e">
        <f aca="false">C56+($C$23-$C$17)/100</f>
        <v>#VALUE!</v>
      </c>
      <c r="D57" s="48" t="e">
        <f aca="false">([1]!Miar_Objetosc_KOH_miar_HnA_cm3,$C$5,$C$10,$C$11,$C$13,E57,$D$9)</f>
        <v>#VALUE!</v>
      </c>
      <c r="E57" s="49" t="e">
        <f aca="false">E56+($C$23-$D$17)/100</f>
        <v>#VALUE!</v>
      </c>
      <c r="F57" s="48" t="e">
        <f aca="false">([1]!Miar_Objetosc_KOH_miar_HnA_cm3,$C$5,$C$10,$C$11,$C$13,G57,$E$9)</f>
        <v>#VALUE!</v>
      </c>
      <c r="G57" s="49" t="e">
        <f aca="false">G56+($C$23-$E$17)/100</f>
        <v>#VALUE!</v>
      </c>
      <c r="H57" s="48" t="e">
        <f aca="false">([1]!Miar_Objetosc_KOH_miar_HnA_cm3,$C$5,$C$10,$C$11,$C$13,I57,$F$9)</f>
        <v>#VALUE!</v>
      </c>
      <c r="I57" s="49" t="e">
        <f aca="false">I56+($C$23-$F$17)/100</f>
        <v>#VALUE!</v>
      </c>
    </row>
    <row r="58" customFormat="false" ht="15" hidden="false" customHeight="false" outlineLevel="0" collapsed="false">
      <c r="A58" s="47" t="n">
        <v>30</v>
      </c>
      <c r="B58" s="48" t="e">
        <f aca="false">([1]!Miar_Objetosc_KOH_miar_HnA_cm3,$C$5,$C$10,$C$11,$C$13,C58,$C$9)</f>
        <v>#VALUE!</v>
      </c>
      <c r="C58" s="49" t="e">
        <f aca="false">C57+($C$23-$C$17)/100</f>
        <v>#VALUE!</v>
      </c>
      <c r="D58" s="48" t="e">
        <f aca="false">([1]!Miar_Objetosc_KOH_miar_HnA_cm3,$C$5,$C$10,$C$11,$C$13,E58,$D$9)</f>
        <v>#VALUE!</v>
      </c>
      <c r="E58" s="49" t="e">
        <f aca="false">E57+($C$23-$D$17)/100</f>
        <v>#VALUE!</v>
      </c>
      <c r="F58" s="48" t="e">
        <f aca="false">([1]!Miar_Objetosc_KOH_miar_HnA_cm3,$C$5,$C$10,$C$11,$C$13,G58,$E$9)</f>
        <v>#VALUE!</v>
      </c>
      <c r="G58" s="49" t="e">
        <f aca="false">G57+($C$23-$E$17)/100</f>
        <v>#VALUE!</v>
      </c>
      <c r="H58" s="48" t="e">
        <f aca="false">([1]!Miar_Objetosc_KOH_miar_HnA_cm3,$C$5,$C$10,$C$11,$C$13,I58,$F$9)</f>
        <v>#VALUE!</v>
      </c>
      <c r="I58" s="49" t="e">
        <f aca="false">I57+($C$23-$F$17)/100</f>
        <v>#VALUE!</v>
      </c>
    </row>
    <row r="59" customFormat="false" ht="15" hidden="false" customHeight="false" outlineLevel="0" collapsed="false">
      <c r="A59" s="47" t="n">
        <v>31</v>
      </c>
      <c r="B59" s="48" t="e">
        <f aca="false">([1]!Miar_Objetosc_KOH_miar_HnA_cm3,$C$5,$C$10,$C$11,$C$13,C59,$C$9)</f>
        <v>#VALUE!</v>
      </c>
      <c r="C59" s="49" t="e">
        <f aca="false">C58+($C$23-$C$17)/100</f>
        <v>#VALUE!</v>
      </c>
      <c r="D59" s="48" t="e">
        <f aca="false">([1]!Miar_Objetosc_KOH_miar_HnA_cm3,$C$5,$C$10,$C$11,$C$13,E59,$D$9)</f>
        <v>#VALUE!</v>
      </c>
      <c r="E59" s="49" t="e">
        <f aca="false">E58+($C$23-$D$17)/100</f>
        <v>#VALUE!</v>
      </c>
      <c r="F59" s="48" t="e">
        <f aca="false">([1]!Miar_Objetosc_KOH_miar_HnA_cm3,$C$5,$C$10,$C$11,$C$13,G59,$E$9)</f>
        <v>#VALUE!</v>
      </c>
      <c r="G59" s="49" t="e">
        <f aca="false">G58+($C$23-$E$17)/100</f>
        <v>#VALUE!</v>
      </c>
      <c r="H59" s="48" t="e">
        <f aca="false">([1]!Miar_Objetosc_KOH_miar_HnA_cm3,$C$5,$C$10,$C$11,$C$13,I59,$F$9)</f>
        <v>#VALUE!</v>
      </c>
      <c r="I59" s="49" t="e">
        <f aca="false">I58+($C$23-$F$17)/100</f>
        <v>#VALUE!</v>
      </c>
    </row>
    <row r="60" customFormat="false" ht="15" hidden="false" customHeight="false" outlineLevel="0" collapsed="false">
      <c r="A60" s="47" t="n">
        <v>32</v>
      </c>
      <c r="B60" s="48" t="e">
        <f aca="false">([1]!Miar_Objetosc_KOH_miar_HnA_cm3,$C$5,$C$10,$C$11,$C$13,C60,$C$9)</f>
        <v>#VALUE!</v>
      </c>
      <c r="C60" s="49" t="e">
        <f aca="false">C59+($C$23-$C$17)/100</f>
        <v>#VALUE!</v>
      </c>
      <c r="D60" s="48" t="e">
        <f aca="false">([1]!Miar_Objetosc_KOH_miar_HnA_cm3,$C$5,$C$10,$C$11,$C$13,E60,$D$9)</f>
        <v>#VALUE!</v>
      </c>
      <c r="E60" s="49" t="e">
        <f aca="false">E59+($C$23-$D$17)/100</f>
        <v>#VALUE!</v>
      </c>
      <c r="F60" s="48" t="e">
        <f aca="false">([1]!Miar_Objetosc_KOH_miar_HnA_cm3,$C$5,$C$10,$C$11,$C$13,G60,$E$9)</f>
        <v>#VALUE!</v>
      </c>
      <c r="G60" s="49" t="e">
        <f aca="false">G59+($C$23-$E$17)/100</f>
        <v>#VALUE!</v>
      </c>
      <c r="H60" s="48" t="e">
        <f aca="false">([1]!Miar_Objetosc_KOH_miar_HnA_cm3,$C$5,$C$10,$C$11,$C$13,I60,$F$9)</f>
        <v>#VALUE!</v>
      </c>
      <c r="I60" s="49" t="e">
        <f aca="false">I59+($C$23-$F$17)/100</f>
        <v>#VALUE!</v>
      </c>
    </row>
    <row r="61" customFormat="false" ht="15" hidden="false" customHeight="false" outlineLevel="0" collapsed="false">
      <c r="A61" s="47" t="n">
        <v>33</v>
      </c>
      <c r="B61" s="48" t="e">
        <f aca="false">([1]!Miar_Objetosc_KOH_miar_HnA_cm3,$C$5,$C$10,$C$11,$C$13,C61,$C$9)</f>
        <v>#VALUE!</v>
      </c>
      <c r="C61" s="49" t="e">
        <f aca="false">C60+($C$23-$C$17)/100</f>
        <v>#VALUE!</v>
      </c>
      <c r="D61" s="48" t="e">
        <f aca="false">([1]!Miar_Objetosc_KOH_miar_HnA_cm3,$C$5,$C$10,$C$11,$C$13,E61,$D$9)</f>
        <v>#VALUE!</v>
      </c>
      <c r="E61" s="49" t="e">
        <f aca="false">E60+($C$23-$D$17)/100</f>
        <v>#VALUE!</v>
      </c>
      <c r="F61" s="48" t="e">
        <f aca="false">([1]!Miar_Objetosc_KOH_miar_HnA_cm3,$C$5,$C$10,$C$11,$C$13,G61,$E$9)</f>
        <v>#VALUE!</v>
      </c>
      <c r="G61" s="49" t="e">
        <f aca="false">G60+($C$23-$E$17)/100</f>
        <v>#VALUE!</v>
      </c>
      <c r="H61" s="48" t="e">
        <f aca="false">([1]!Miar_Objetosc_KOH_miar_HnA_cm3,$C$5,$C$10,$C$11,$C$13,I61,$F$9)</f>
        <v>#VALUE!</v>
      </c>
      <c r="I61" s="49" t="e">
        <f aca="false">I60+($C$23-$F$17)/100</f>
        <v>#VALUE!</v>
      </c>
    </row>
    <row r="62" customFormat="false" ht="15" hidden="false" customHeight="false" outlineLevel="0" collapsed="false">
      <c r="A62" s="47" t="n">
        <v>34</v>
      </c>
      <c r="B62" s="48" t="e">
        <f aca="false">([1]!Miar_Objetosc_KOH_miar_HnA_cm3,$C$5,$C$10,$C$11,$C$13,C62,$C$9)</f>
        <v>#VALUE!</v>
      </c>
      <c r="C62" s="49" t="e">
        <f aca="false">C61+($C$23-$C$17)/100</f>
        <v>#VALUE!</v>
      </c>
      <c r="D62" s="48" t="e">
        <f aca="false">([1]!Miar_Objetosc_KOH_miar_HnA_cm3,$C$5,$C$10,$C$11,$C$13,E62,$D$9)</f>
        <v>#VALUE!</v>
      </c>
      <c r="E62" s="49" t="e">
        <f aca="false">E61+($C$23-$D$17)/100</f>
        <v>#VALUE!</v>
      </c>
      <c r="F62" s="48" t="e">
        <f aca="false">([1]!Miar_Objetosc_KOH_miar_HnA_cm3,$C$5,$C$10,$C$11,$C$13,G62,$E$9)</f>
        <v>#VALUE!</v>
      </c>
      <c r="G62" s="49" t="e">
        <f aca="false">G61+($C$23-$E$17)/100</f>
        <v>#VALUE!</v>
      </c>
      <c r="H62" s="48" t="e">
        <f aca="false">([1]!Miar_Objetosc_KOH_miar_HnA_cm3,$C$5,$C$10,$C$11,$C$13,I62,$F$9)</f>
        <v>#VALUE!</v>
      </c>
      <c r="I62" s="49" t="e">
        <f aca="false">I61+($C$23-$F$17)/100</f>
        <v>#VALUE!</v>
      </c>
    </row>
    <row r="63" customFormat="false" ht="15" hidden="false" customHeight="false" outlineLevel="0" collapsed="false">
      <c r="A63" s="47" t="n">
        <v>35</v>
      </c>
      <c r="B63" s="48" t="e">
        <f aca="false">([1]!Miar_Objetosc_KOH_miar_HnA_cm3,$C$5,$C$10,$C$11,$C$13,C63,$C$9)</f>
        <v>#VALUE!</v>
      </c>
      <c r="C63" s="49" t="e">
        <f aca="false">C62+($C$23-$C$17)/100</f>
        <v>#VALUE!</v>
      </c>
      <c r="D63" s="48" t="e">
        <f aca="false">([1]!Miar_Objetosc_KOH_miar_HnA_cm3,$C$5,$C$10,$C$11,$C$13,E63,$D$9)</f>
        <v>#VALUE!</v>
      </c>
      <c r="E63" s="49" t="e">
        <f aca="false">E62+($C$23-$D$17)/100</f>
        <v>#VALUE!</v>
      </c>
      <c r="F63" s="48" t="e">
        <f aca="false">([1]!Miar_Objetosc_KOH_miar_HnA_cm3,$C$5,$C$10,$C$11,$C$13,G63,$E$9)</f>
        <v>#VALUE!</v>
      </c>
      <c r="G63" s="49" t="e">
        <f aca="false">G62+($C$23-$E$17)/100</f>
        <v>#VALUE!</v>
      </c>
      <c r="H63" s="48" t="e">
        <f aca="false">([1]!Miar_Objetosc_KOH_miar_HnA_cm3,$C$5,$C$10,$C$11,$C$13,I63,$F$9)</f>
        <v>#VALUE!</v>
      </c>
      <c r="I63" s="49" t="e">
        <f aca="false">I62+($C$23-$F$17)/100</f>
        <v>#VALUE!</v>
      </c>
    </row>
    <row r="64" customFormat="false" ht="15" hidden="false" customHeight="false" outlineLevel="0" collapsed="false">
      <c r="A64" s="47" t="n">
        <v>36</v>
      </c>
      <c r="B64" s="48" t="e">
        <f aca="false">([1]!Miar_Objetosc_KOH_miar_HnA_cm3,$C$5,$C$10,$C$11,$C$13,C64,$C$9)</f>
        <v>#VALUE!</v>
      </c>
      <c r="C64" s="49" t="e">
        <f aca="false">C63+($C$23-$C$17)/100</f>
        <v>#VALUE!</v>
      </c>
      <c r="D64" s="48" t="e">
        <f aca="false">([1]!Miar_Objetosc_KOH_miar_HnA_cm3,$C$5,$C$10,$C$11,$C$13,E64,$D$9)</f>
        <v>#VALUE!</v>
      </c>
      <c r="E64" s="49" t="e">
        <f aca="false">E63+($C$23-$D$17)/100</f>
        <v>#VALUE!</v>
      </c>
      <c r="F64" s="48" t="e">
        <f aca="false">([1]!Miar_Objetosc_KOH_miar_HnA_cm3,$C$5,$C$10,$C$11,$C$13,G64,$E$9)</f>
        <v>#VALUE!</v>
      </c>
      <c r="G64" s="49" t="e">
        <f aca="false">G63+($C$23-$E$17)/100</f>
        <v>#VALUE!</v>
      </c>
      <c r="H64" s="48" t="e">
        <f aca="false">([1]!Miar_Objetosc_KOH_miar_HnA_cm3,$C$5,$C$10,$C$11,$C$13,I64,$F$9)</f>
        <v>#VALUE!</v>
      </c>
      <c r="I64" s="49" t="e">
        <f aca="false">I63+($C$23-$F$17)/100</f>
        <v>#VALUE!</v>
      </c>
    </row>
    <row r="65" customFormat="false" ht="15" hidden="false" customHeight="false" outlineLevel="0" collapsed="false">
      <c r="A65" s="47" t="n">
        <v>37</v>
      </c>
      <c r="B65" s="48" t="e">
        <f aca="false">([1]!Miar_Objetosc_KOH_miar_HnA_cm3,$C$5,$C$10,$C$11,$C$13,C65,$C$9)</f>
        <v>#VALUE!</v>
      </c>
      <c r="C65" s="49" t="e">
        <f aca="false">C64+($C$23-$C$17)/100</f>
        <v>#VALUE!</v>
      </c>
      <c r="D65" s="48" t="e">
        <f aca="false">([1]!Miar_Objetosc_KOH_miar_HnA_cm3,$C$5,$C$10,$C$11,$C$13,E65,$D$9)</f>
        <v>#VALUE!</v>
      </c>
      <c r="E65" s="49" t="e">
        <f aca="false">E64+($C$23-$D$17)/100</f>
        <v>#VALUE!</v>
      </c>
      <c r="F65" s="48" t="e">
        <f aca="false">([1]!Miar_Objetosc_KOH_miar_HnA_cm3,$C$5,$C$10,$C$11,$C$13,G65,$E$9)</f>
        <v>#VALUE!</v>
      </c>
      <c r="G65" s="49" t="e">
        <f aca="false">G64+($C$23-$E$17)/100</f>
        <v>#VALUE!</v>
      </c>
      <c r="H65" s="48" t="e">
        <f aca="false">([1]!Miar_Objetosc_KOH_miar_HnA_cm3,$C$5,$C$10,$C$11,$C$13,I65,$F$9)</f>
        <v>#VALUE!</v>
      </c>
      <c r="I65" s="49" t="e">
        <f aca="false">I64+($C$23-$F$17)/100</f>
        <v>#VALUE!</v>
      </c>
    </row>
    <row r="66" customFormat="false" ht="15" hidden="false" customHeight="false" outlineLevel="0" collapsed="false">
      <c r="A66" s="47" t="n">
        <v>38</v>
      </c>
      <c r="B66" s="48" t="e">
        <f aca="false">([1]!Miar_Objetosc_KOH_miar_HnA_cm3,$C$5,$C$10,$C$11,$C$13,C66,$C$9)</f>
        <v>#VALUE!</v>
      </c>
      <c r="C66" s="49" t="e">
        <f aca="false">C65+($C$23-$C$17)/100</f>
        <v>#VALUE!</v>
      </c>
      <c r="D66" s="48" t="e">
        <f aca="false">([1]!Miar_Objetosc_KOH_miar_HnA_cm3,$C$5,$C$10,$C$11,$C$13,E66,$D$9)</f>
        <v>#VALUE!</v>
      </c>
      <c r="E66" s="49" t="e">
        <f aca="false">E65+($C$23-$D$17)/100</f>
        <v>#VALUE!</v>
      </c>
      <c r="F66" s="48" t="e">
        <f aca="false">([1]!Miar_Objetosc_KOH_miar_HnA_cm3,$C$5,$C$10,$C$11,$C$13,G66,$E$9)</f>
        <v>#VALUE!</v>
      </c>
      <c r="G66" s="49" t="e">
        <f aca="false">G65+($C$23-$E$17)/100</f>
        <v>#VALUE!</v>
      </c>
      <c r="H66" s="48" t="e">
        <f aca="false">([1]!Miar_Objetosc_KOH_miar_HnA_cm3,$C$5,$C$10,$C$11,$C$13,I66,$F$9)</f>
        <v>#VALUE!</v>
      </c>
      <c r="I66" s="49" t="e">
        <f aca="false">I65+($C$23-$F$17)/100</f>
        <v>#VALUE!</v>
      </c>
    </row>
    <row r="67" customFormat="false" ht="15" hidden="false" customHeight="false" outlineLevel="0" collapsed="false">
      <c r="A67" s="47" t="n">
        <v>39</v>
      </c>
      <c r="B67" s="48" t="e">
        <f aca="false">([1]!Miar_Objetosc_KOH_miar_HnA_cm3,$C$5,$C$10,$C$11,$C$13,C67,$C$9)</f>
        <v>#VALUE!</v>
      </c>
      <c r="C67" s="49" t="e">
        <f aca="false">C66+($C$23-$C$17)/100</f>
        <v>#VALUE!</v>
      </c>
      <c r="D67" s="48" t="e">
        <f aca="false">([1]!Miar_Objetosc_KOH_miar_HnA_cm3,$C$5,$C$10,$C$11,$C$13,E67,$D$9)</f>
        <v>#VALUE!</v>
      </c>
      <c r="E67" s="49" t="e">
        <f aca="false">E66+($C$23-$D$17)/100</f>
        <v>#VALUE!</v>
      </c>
      <c r="F67" s="48" t="e">
        <f aca="false">([1]!Miar_Objetosc_KOH_miar_HnA_cm3,$C$5,$C$10,$C$11,$C$13,G67,$E$9)</f>
        <v>#VALUE!</v>
      </c>
      <c r="G67" s="49" t="e">
        <f aca="false">G66+($C$23-$E$17)/100</f>
        <v>#VALUE!</v>
      </c>
      <c r="H67" s="48" t="e">
        <f aca="false">([1]!Miar_Objetosc_KOH_miar_HnA_cm3,$C$5,$C$10,$C$11,$C$13,I67,$F$9)</f>
        <v>#VALUE!</v>
      </c>
      <c r="I67" s="49" t="e">
        <f aca="false">I66+($C$23-$F$17)/100</f>
        <v>#VALUE!</v>
      </c>
    </row>
    <row r="68" customFormat="false" ht="15" hidden="false" customHeight="false" outlineLevel="0" collapsed="false">
      <c r="A68" s="47" t="n">
        <v>40</v>
      </c>
      <c r="B68" s="48" t="e">
        <f aca="false">([1]!Miar_Objetosc_KOH_miar_HnA_cm3,$C$5,$C$10,$C$11,$C$13,C68,$C$9)</f>
        <v>#VALUE!</v>
      </c>
      <c r="C68" s="49" t="e">
        <f aca="false">C67+($C$23-$C$17)/100</f>
        <v>#VALUE!</v>
      </c>
      <c r="D68" s="48" t="e">
        <f aca="false">([1]!Miar_Objetosc_KOH_miar_HnA_cm3,$C$5,$C$10,$C$11,$C$13,E68,$D$9)</f>
        <v>#VALUE!</v>
      </c>
      <c r="E68" s="49" t="e">
        <f aca="false">E67+($C$23-$D$17)/100</f>
        <v>#VALUE!</v>
      </c>
      <c r="F68" s="48" t="e">
        <f aca="false">([1]!Miar_Objetosc_KOH_miar_HnA_cm3,$C$5,$C$10,$C$11,$C$13,G68,$E$9)</f>
        <v>#VALUE!</v>
      </c>
      <c r="G68" s="49" t="e">
        <f aca="false">G67+($C$23-$E$17)/100</f>
        <v>#VALUE!</v>
      </c>
      <c r="H68" s="48" t="e">
        <f aca="false">([1]!Miar_Objetosc_KOH_miar_HnA_cm3,$C$5,$C$10,$C$11,$C$13,I68,$F$9)</f>
        <v>#VALUE!</v>
      </c>
      <c r="I68" s="49" t="e">
        <f aca="false">I67+($C$23-$F$17)/100</f>
        <v>#VALUE!</v>
      </c>
    </row>
    <row r="69" customFormat="false" ht="15" hidden="false" customHeight="false" outlineLevel="0" collapsed="false">
      <c r="A69" s="47" t="n">
        <v>41</v>
      </c>
      <c r="B69" s="48" t="e">
        <f aca="false">([1]!Miar_Objetosc_KOH_miar_HnA_cm3,$C$5,$C$10,$C$11,$C$13,C69,$C$9)</f>
        <v>#VALUE!</v>
      </c>
      <c r="C69" s="49" t="e">
        <f aca="false">C68+($C$23-$C$17)/100</f>
        <v>#VALUE!</v>
      </c>
      <c r="D69" s="48" t="e">
        <f aca="false">([1]!Miar_Objetosc_KOH_miar_HnA_cm3,$C$5,$C$10,$C$11,$C$13,E69,$D$9)</f>
        <v>#VALUE!</v>
      </c>
      <c r="E69" s="49" t="e">
        <f aca="false">E68+($C$23-$D$17)/100</f>
        <v>#VALUE!</v>
      </c>
      <c r="F69" s="48" t="e">
        <f aca="false">([1]!Miar_Objetosc_KOH_miar_HnA_cm3,$C$5,$C$10,$C$11,$C$13,G69,$E$9)</f>
        <v>#VALUE!</v>
      </c>
      <c r="G69" s="49" t="e">
        <f aca="false">G68+($C$23-$E$17)/100</f>
        <v>#VALUE!</v>
      </c>
      <c r="H69" s="48" t="e">
        <f aca="false">([1]!Miar_Objetosc_KOH_miar_HnA_cm3,$C$5,$C$10,$C$11,$C$13,I69,$F$9)</f>
        <v>#VALUE!</v>
      </c>
      <c r="I69" s="49" t="e">
        <f aca="false">I68+($C$23-$F$17)/100</f>
        <v>#VALUE!</v>
      </c>
    </row>
    <row r="70" customFormat="false" ht="15" hidden="false" customHeight="false" outlineLevel="0" collapsed="false">
      <c r="A70" s="47" t="n">
        <v>42</v>
      </c>
      <c r="B70" s="48" t="e">
        <f aca="false">([1]!Miar_Objetosc_KOH_miar_HnA_cm3,$C$5,$C$10,$C$11,$C$13,C70,$C$9)</f>
        <v>#VALUE!</v>
      </c>
      <c r="C70" s="49" t="e">
        <f aca="false">C69+($C$23-$C$17)/100</f>
        <v>#VALUE!</v>
      </c>
      <c r="D70" s="48" t="e">
        <f aca="false">([1]!Miar_Objetosc_KOH_miar_HnA_cm3,$C$5,$C$10,$C$11,$C$13,E70,$D$9)</f>
        <v>#VALUE!</v>
      </c>
      <c r="E70" s="49" t="e">
        <f aca="false">E69+($C$23-$D$17)/100</f>
        <v>#VALUE!</v>
      </c>
      <c r="F70" s="48" t="e">
        <f aca="false">([1]!Miar_Objetosc_KOH_miar_HnA_cm3,$C$5,$C$10,$C$11,$C$13,G70,$E$9)</f>
        <v>#VALUE!</v>
      </c>
      <c r="G70" s="49" t="e">
        <f aca="false">G69+($C$23-$E$17)/100</f>
        <v>#VALUE!</v>
      </c>
      <c r="H70" s="48" t="e">
        <f aca="false">([1]!Miar_Objetosc_KOH_miar_HnA_cm3,$C$5,$C$10,$C$11,$C$13,I70,$F$9)</f>
        <v>#VALUE!</v>
      </c>
      <c r="I70" s="49" t="e">
        <f aca="false">I69+($C$23-$F$17)/100</f>
        <v>#VALUE!</v>
      </c>
    </row>
    <row r="71" customFormat="false" ht="15" hidden="false" customHeight="false" outlineLevel="0" collapsed="false">
      <c r="A71" s="47" t="n">
        <v>43</v>
      </c>
      <c r="B71" s="48" t="e">
        <f aca="false">([1]!Miar_Objetosc_KOH_miar_HnA_cm3,$C$5,$C$10,$C$11,$C$13,C71,$C$9)</f>
        <v>#VALUE!</v>
      </c>
      <c r="C71" s="49" t="e">
        <f aca="false">C70+($C$23-$C$17)/100</f>
        <v>#VALUE!</v>
      </c>
      <c r="D71" s="48" t="e">
        <f aca="false">([1]!Miar_Objetosc_KOH_miar_HnA_cm3,$C$5,$C$10,$C$11,$C$13,E71,$D$9)</f>
        <v>#VALUE!</v>
      </c>
      <c r="E71" s="49" t="e">
        <f aca="false">E70+($C$23-$D$17)/100</f>
        <v>#VALUE!</v>
      </c>
      <c r="F71" s="48" t="e">
        <f aca="false">([1]!Miar_Objetosc_KOH_miar_HnA_cm3,$C$5,$C$10,$C$11,$C$13,G71,$E$9)</f>
        <v>#VALUE!</v>
      </c>
      <c r="G71" s="49" t="e">
        <f aca="false">G70+($C$23-$E$17)/100</f>
        <v>#VALUE!</v>
      </c>
      <c r="H71" s="48" t="e">
        <f aca="false">([1]!Miar_Objetosc_KOH_miar_HnA_cm3,$C$5,$C$10,$C$11,$C$13,I71,$F$9)</f>
        <v>#VALUE!</v>
      </c>
      <c r="I71" s="49" t="e">
        <f aca="false">I70+($C$23-$F$17)/100</f>
        <v>#VALUE!</v>
      </c>
    </row>
    <row r="72" customFormat="false" ht="15" hidden="false" customHeight="false" outlineLevel="0" collapsed="false">
      <c r="A72" s="47" t="n">
        <v>44</v>
      </c>
      <c r="B72" s="48" t="e">
        <f aca="false">([1]!Miar_Objetosc_KOH_miar_HnA_cm3,$C$5,$C$10,$C$11,$C$13,C72,$C$9)</f>
        <v>#VALUE!</v>
      </c>
      <c r="C72" s="49" t="e">
        <f aca="false">C71+($C$23-$C$17)/100</f>
        <v>#VALUE!</v>
      </c>
      <c r="D72" s="48" t="e">
        <f aca="false">([1]!Miar_Objetosc_KOH_miar_HnA_cm3,$C$5,$C$10,$C$11,$C$13,E72,$D$9)</f>
        <v>#VALUE!</v>
      </c>
      <c r="E72" s="49" t="e">
        <f aca="false">E71+($C$23-$D$17)/100</f>
        <v>#VALUE!</v>
      </c>
      <c r="F72" s="48" t="e">
        <f aca="false">([1]!Miar_Objetosc_KOH_miar_HnA_cm3,$C$5,$C$10,$C$11,$C$13,G72,$E$9)</f>
        <v>#VALUE!</v>
      </c>
      <c r="G72" s="49" t="e">
        <f aca="false">G71+($C$23-$E$17)/100</f>
        <v>#VALUE!</v>
      </c>
      <c r="H72" s="48" t="e">
        <f aca="false">([1]!Miar_Objetosc_KOH_miar_HnA_cm3,$C$5,$C$10,$C$11,$C$13,I72,$F$9)</f>
        <v>#VALUE!</v>
      </c>
      <c r="I72" s="49" t="e">
        <f aca="false">I71+($C$23-$F$17)/100</f>
        <v>#VALUE!</v>
      </c>
    </row>
    <row r="73" customFormat="false" ht="15" hidden="false" customHeight="false" outlineLevel="0" collapsed="false">
      <c r="A73" s="47" t="n">
        <v>45</v>
      </c>
      <c r="B73" s="48" t="e">
        <f aca="false">([1]!Miar_Objetosc_KOH_miar_HnA_cm3,$C$5,$C$10,$C$11,$C$13,C73,$C$9)</f>
        <v>#VALUE!</v>
      </c>
      <c r="C73" s="49" t="e">
        <f aca="false">C72+($C$23-$C$17)/100</f>
        <v>#VALUE!</v>
      </c>
      <c r="D73" s="48" t="e">
        <f aca="false">([1]!Miar_Objetosc_KOH_miar_HnA_cm3,$C$5,$C$10,$C$11,$C$13,E73,$D$9)</f>
        <v>#VALUE!</v>
      </c>
      <c r="E73" s="49" t="e">
        <f aca="false">E72+($C$23-$D$17)/100</f>
        <v>#VALUE!</v>
      </c>
      <c r="F73" s="48" t="e">
        <f aca="false">([1]!Miar_Objetosc_KOH_miar_HnA_cm3,$C$5,$C$10,$C$11,$C$13,G73,$E$9)</f>
        <v>#VALUE!</v>
      </c>
      <c r="G73" s="49" t="e">
        <f aca="false">G72+($C$23-$E$17)/100</f>
        <v>#VALUE!</v>
      </c>
      <c r="H73" s="48" t="e">
        <f aca="false">([1]!Miar_Objetosc_KOH_miar_HnA_cm3,$C$5,$C$10,$C$11,$C$13,I73,$F$9)</f>
        <v>#VALUE!</v>
      </c>
      <c r="I73" s="49" t="e">
        <f aca="false">I72+($C$23-$F$17)/100</f>
        <v>#VALUE!</v>
      </c>
    </row>
    <row r="74" customFormat="false" ht="15" hidden="false" customHeight="false" outlineLevel="0" collapsed="false">
      <c r="A74" s="47" t="n">
        <v>46</v>
      </c>
      <c r="B74" s="48" t="e">
        <f aca="false">([1]!Miar_Objetosc_KOH_miar_HnA_cm3,$C$5,$C$10,$C$11,$C$13,C74,$C$9)</f>
        <v>#VALUE!</v>
      </c>
      <c r="C74" s="49" t="e">
        <f aca="false">C73+($C$23-$C$17)/100</f>
        <v>#VALUE!</v>
      </c>
      <c r="D74" s="48" t="e">
        <f aca="false">([1]!Miar_Objetosc_KOH_miar_HnA_cm3,$C$5,$C$10,$C$11,$C$13,E74,$D$9)</f>
        <v>#VALUE!</v>
      </c>
      <c r="E74" s="49" t="e">
        <f aca="false">E73+($C$23-$D$17)/100</f>
        <v>#VALUE!</v>
      </c>
      <c r="F74" s="48" t="e">
        <f aca="false">([1]!Miar_Objetosc_KOH_miar_HnA_cm3,$C$5,$C$10,$C$11,$C$13,G74,$E$9)</f>
        <v>#VALUE!</v>
      </c>
      <c r="G74" s="49" t="e">
        <f aca="false">G73+($C$23-$E$17)/100</f>
        <v>#VALUE!</v>
      </c>
      <c r="H74" s="48" t="e">
        <f aca="false">([1]!Miar_Objetosc_KOH_miar_HnA_cm3,$C$5,$C$10,$C$11,$C$13,I74,$F$9)</f>
        <v>#VALUE!</v>
      </c>
      <c r="I74" s="49" t="e">
        <f aca="false">I73+($C$23-$F$17)/100</f>
        <v>#VALUE!</v>
      </c>
    </row>
    <row r="75" customFormat="false" ht="15" hidden="false" customHeight="false" outlineLevel="0" collapsed="false">
      <c r="A75" s="47" t="n">
        <v>47</v>
      </c>
      <c r="B75" s="48" t="e">
        <f aca="false">([1]!Miar_Objetosc_KOH_miar_HnA_cm3,$C$5,$C$10,$C$11,$C$13,C75,$C$9)</f>
        <v>#VALUE!</v>
      </c>
      <c r="C75" s="49" t="e">
        <f aca="false">C74+($C$23-$C$17)/100</f>
        <v>#VALUE!</v>
      </c>
      <c r="D75" s="48" t="e">
        <f aca="false">([1]!Miar_Objetosc_KOH_miar_HnA_cm3,$C$5,$C$10,$C$11,$C$13,E75,$D$9)</f>
        <v>#VALUE!</v>
      </c>
      <c r="E75" s="49" t="e">
        <f aca="false">E74+($C$23-$D$17)/100</f>
        <v>#VALUE!</v>
      </c>
      <c r="F75" s="48" t="e">
        <f aca="false">([1]!Miar_Objetosc_KOH_miar_HnA_cm3,$C$5,$C$10,$C$11,$C$13,G75,$E$9)</f>
        <v>#VALUE!</v>
      </c>
      <c r="G75" s="49" t="e">
        <f aca="false">G74+($C$23-$E$17)/100</f>
        <v>#VALUE!</v>
      </c>
      <c r="H75" s="48" t="e">
        <f aca="false">([1]!Miar_Objetosc_KOH_miar_HnA_cm3,$C$5,$C$10,$C$11,$C$13,I75,$F$9)</f>
        <v>#VALUE!</v>
      </c>
      <c r="I75" s="49" t="e">
        <f aca="false">I74+($C$23-$F$17)/100</f>
        <v>#VALUE!</v>
      </c>
    </row>
    <row r="76" customFormat="false" ht="15" hidden="false" customHeight="false" outlineLevel="0" collapsed="false">
      <c r="A76" s="47" t="n">
        <v>48</v>
      </c>
      <c r="B76" s="48" t="e">
        <f aca="false">([1]!Miar_Objetosc_KOH_miar_HnA_cm3,$C$5,$C$10,$C$11,$C$13,C76,$C$9)</f>
        <v>#VALUE!</v>
      </c>
      <c r="C76" s="49" t="e">
        <f aca="false">C75+($C$23-$C$17)/100</f>
        <v>#VALUE!</v>
      </c>
      <c r="D76" s="48" t="e">
        <f aca="false">([1]!Miar_Objetosc_KOH_miar_HnA_cm3,$C$5,$C$10,$C$11,$C$13,E76,$D$9)</f>
        <v>#VALUE!</v>
      </c>
      <c r="E76" s="49" t="e">
        <f aca="false">E75+($C$23-$D$17)/100</f>
        <v>#VALUE!</v>
      </c>
      <c r="F76" s="48" t="e">
        <f aca="false">([1]!Miar_Objetosc_KOH_miar_HnA_cm3,$C$5,$C$10,$C$11,$C$13,G76,$E$9)</f>
        <v>#VALUE!</v>
      </c>
      <c r="G76" s="49" t="e">
        <f aca="false">G75+($C$23-$E$17)/100</f>
        <v>#VALUE!</v>
      </c>
      <c r="H76" s="48" t="e">
        <f aca="false">([1]!Miar_Objetosc_KOH_miar_HnA_cm3,$C$5,$C$10,$C$11,$C$13,I76,$F$9)</f>
        <v>#VALUE!</v>
      </c>
      <c r="I76" s="49" t="e">
        <f aca="false">I75+($C$23-$F$17)/100</f>
        <v>#VALUE!</v>
      </c>
    </row>
    <row r="77" customFormat="false" ht="15" hidden="false" customHeight="false" outlineLevel="0" collapsed="false">
      <c r="A77" s="47" t="n">
        <v>49</v>
      </c>
      <c r="B77" s="48" t="e">
        <f aca="false">([1]!Miar_Objetosc_KOH_miar_HnA_cm3,$C$5,$C$10,$C$11,$C$13,C77,$C$9)</f>
        <v>#VALUE!</v>
      </c>
      <c r="C77" s="49" t="e">
        <f aca="false">C76+($C$23-$C$17)/100</f>
        <v>#VALUE!</v>
      </c>
      <c r="D77" s="48" t="e">
        <f aca="false">([1]!Miar_Objetosc_KOH_miar_HnA_cm3,$C$5,$C$10,$C$11,$C$13,E77,$D$9)</f>
        <v>#VALUE!</v>
      </c>
      <c r="E77" s="49" t="e">
        <f aca="false">E76+($C$23-$D$17)/100</f>
        <v>#VALUE!</v>
      </c>
      <c r="F77" s="48" t="e">
        <f aca="false">([1]!Miar_Objetosc_KOH_miar_HnA_cm3,$C$5,$C$10,$C$11,$C$13,G77,$E$9)</f>
        <v>#VALUE!</v>
      </c>
      <c r="G77" s="49" t="e">
        <f aca="false">G76+($C$23-$E$17)/100</f>
        <v>#VALUE!</v>
      </c>
      <c r="H77" s="48" t="e">
        <f aca="false">([1]!Miar_Objetosc_KOH_miar_HnA_cm3,$C$5,$C$10,$C$11,$C$13,I77,$F$9)</f>
        <v>#VALUE!</v>
      </c>
      <c r="I77" s="49" t="e">
        <f aca="false">I76+($C$23-$F$17)/100</f>
        <v>#VALUE!</v>
      </c>
    </row>
    <row r="78" customFormat="false" ht="15" hidden="false" customHeight="false" outlineLevel="0" collapsed="false">
      <c r="A78" s="47" t="n">
        <v>50</v>
      </c>
      <c r="B78" s="48" t="e">
        <f aca="false">([1]!Miar_Objetosc_KOH_miar_HnA_cm3,$C$5,$C$10,$C$11,$C$13,C78,$C$9)</f>
        <v>#VALUE!</v>
      </c>
      <c r="C78" s="49" t="e">
        <f aca="false">C77+($C$23-$C$17)/100</f>
        <v>#VALUE!</v>
      </c>
      <c r="D78" s="48" t="e">
        <f aca="false">([1]!Miar_Objetosc_KOH_miar_HnA_cm3,$C$5,$C$10,$C$11,$C$13,E78,$D$9)</f>
        <v>#VALUE!</v>
      </c>
      <c r="E78" s="49" t="e">
        <f aca="false">E77+($C$23-$D$17)/100</f>
        <v>#VALUE!</v>
      </c>
      <c r="F78" s="48" t="e">
        <f aca="false">([1]!Miar_Objetosc_KOH_miar_HnA_cm3,$C$5,$C$10,$C$11,$C$13,G78,$E$9)</f>
        <v>#VALUE!</v>
      </c>
      <c r="G78" s="49" t="e">
        <f aca="false">G77+($C$23-$E$17)/100</f>
        <v>#VALUE!</v>
      </c>
      <c r="H78" s="48" t="e">
        <f aca="false">([1]!Miar_Objetosc_KOH_miar_HnA_cm3,$C$5,$C$10,$C$11,$C$13,I78,$F$9)</f>
        <v>#VALUE!</v>
      </c>
      <c r="I78" s="49" t="e">
        <f aca="false">I77+($C$23-$F$17)/100</f>
        <v>#VALUE!</v>
      </c>
    </row>
    <row r="79" customFormat="false" ht="15" hidden="false" customHeight="false" outlineLevel="0" collapsed="false">
      <c r="A79" s="47" t="n">
        <v>51</v>
      </c>
      <c r="B79" s="48" t="e">
        <f aca="false">([1]!Miar_Objetosc_KOH_miar_HnA_cm3,$C$5,$C$10,$C$11,$C$13,C79,$C$9)</f>
        <v>#VALUE!</v>
      </c>
      <c r="C79" s="49" t="e">
        <f aca="false">C78+($C$23-$C$17)/100</f>
        <v>#VALUE!</v>
      </c>
      <c r="D79" s="48" t="e">
        <f aca="false">([1]!Miar_Objetosc_KOH_miar_HnA_cm3,$C$5,$C$10,$C$11,$C$13,E79,$D$9)</f>
        <v>#VALUE!</v>
      </c>
      <c r="E79" s="49" t="e">
        <f aca="false">E78+($C$23-$D$17)/100</f>
        <v>#VALUE!</v>
      </c>
      <c r="F79" s="48" t="e">
        <f aca="false">([1]!Miar_Objetosc_KOH_miar_HnA_cm3,$C$5,$C$10,$C$11,$C$13,G79,$E$9)</f>
        <v>#VALUE!</v>
      </c>
      <c r="G79" s="49" t="e">
        <f aca="false">G78+($C$23-$E$17)/100</f>
        <v>#VALUE!</v>
      </c>
      <c r="H79" s="48" t="e">
        <f aca="false">([1]!Miar_Objetosc_KOH_miar_HnA_cm3,$C$5,$C$10,$C$11,$C$13,I79,$F$9)</f>
        <v>#VALUE!</v>
      </c>
      <c r="I79" s="49" t="e">
        <f aca="false">I78+($C$23-$F$17)/100</f>
        <v>#VALUE!</v>
      </c>
    </row>
    <row r="80" customFormat="false" ht="15" hidden="false" customHeight="false" outlineLevel="0" collapsed="false">
      <c r="A80" s="47" t="n">
        <v>52</v>
      </c>
      <c r="B80" s="48" t="e">
        <f aca="false">([1]!Miar_Objetosc_KOH_miar_HnA_cm3,$C$5,$C$10,$C$11,$C$13,C80,$C$9)</f>
        <v>#VALUE!</v>
      </c>
      <c r="C80" s="49" t="e">
        <f aca="false">C79+($C$23-$C$17)/100</f>
        <v>#VALUE!</v>
      </c>
      <c r="D80" s="48" t="e">
        <f aca="false">([1]!Miar_Objetosc_KOH_miar_HnA_cm3,$C$5,$C$10,$C$11,$C$13,E80,$D$9)</f>
        <v>#VALUE!</v>
      </c>
      <c r="E80" s="49" t="e">
        <f aca="false">E79+($C$23-$D$17)/100</f>
        <v>#VALUE!</v>
      </c>
      <c r="F80" s="48" t="e">
        <f aca="false">([1]!Miar_Objetosc_KOH_miar_HnA_cm3,$C$5,$C$10,$C$11,$C$13,G80,$E$9)</f>
        <v>#VALUE!</v>
      </c>
      <c r="G80" s="49" t="e">
        <f aca="false">G79+($C$23-$E$17)/100</f>
        <v>#VALUE!</v>
      </c>
      <c r="H80" s="48" t="e">
        <f aca="false">([1]!Miar_Objetosc_KOH_miar_HnA_cm3,$C$5,$C$10,$C$11,$C$13,I80,$F$9)</f>
        <v>#VALUE!</v>
      </c>
      <c r="I80" s="49" t="e">
        <f aca="false">I79+($C$23-$F$17)/100</f>
        <v>#VALUE!</v>
      </c>
    </row>
    <row r="81" customFormat="false" ht="15" hidden="false" customHeight="false" outlineLevel="0" collapsed="false">
      <c r="A81" s="47" t="n">
        <v>53</v>
      </c>
      <c r="B81" s="48" t="e">
        <f aca="false">([1]!Miar_Objetosc_KOH_miar_HnA_cm3,$C$5,$C$10,$C$11,$C$13,C81,$C$9)</f>
        <v>#VALUE!</v>
      </c>
      <c r="C81" s="49" t="e">
        <f aca="false">C80+($C$23-$C$17)/100</f>
        <v>#VALUE!</v>
      </c>
      <c r="D81" s="48" t="e">
        <f aca="false">([1]!Miar_Objetosc_KOH_miar_HnA_cm3,$C$5,$C$10,$C$11,$C$13,E81,$D$9)</f>
        <v>#VALUE!</v>
      </c>
      <c r="E81" s="49" t="e">
        <f aca="false">E80+($C$23-$D$17)/100</f>
        <v>#VALUE!</v>
      </c>
      <c r="F81" s="48" t="e">
        <f aca="false">([1]!Miar_Objetosc_KOH_miar_HnA_cm3,$C$5,$C$10,$C$11,$C$13,G81,$E$9)</f>
        <v>#VALUE!</v>
      </c>
      <c r="G81" s="49" t="e">
        <f aca="false">G80+($C$23-$E$17)/100</f>
        <v>#VALUE!</v>
      </c>
      <c r="H81" s="48" t="e">
        <f aca="false">([1]!Miar_Objetosc_KOH_miar_HnA_cm3,$C$5,$C$10,$C$11,$C$13,I81,$F$9)</f>
        <v>#VALUE!</v>
      </c>
      <c r="I81" s="49" t="e">
        <f aca="false">I80+($C$23-$F$17)/100</f>
        <v>#VALUE!</v>
      </c>
    </row>
    <row r="82" customFormat="false" ht="15" hidden="false" customHeight="false" outlineLevel="0" collapsed="false">
      <c r="A82" s="47" t="n">
        <v>54</v>
      </c>
      <c r="B82" s="48" t="e">
        <f aca="false">([1]!Miar_Objetosc_KOH_miar_HnA_cm3,$C$5,$C$10,$C$11,$C$13,C82,$C$9)</f>
        <v>#VALUE!</v>
      </c>
      <c r="C82" s="49" t="e">
        <f aca="false">C81+($C$23-$C$17)/100</f>
        <v>#VALUE!</v>
      </c>
      <c r="D82" s="48" t="e">
        <f aca="false">([1]!Miar_Objetosc_KOH_miar_HnA_cm3,$C$5,$C$10,$C$11,$C$13,E82,$D$9)</f>
        <v>#VALUE!</v>
      </c>
      <c r="E82" s="49" t="e">
        <f aca="false">E81+($C$23-$D$17)/100</f>
        <v>#VALUE!</v>
      </c>
      <c r="F82" s="48" t="e">
        <f aca="false">([1]!Miar_Objetosc_KOH_miar_HnA_cm3,$C$5,$C$10,$C$11,$C$13,G82,$E$9)</f>
        <v>#VALUE!</v>
      </c>
      <c r="G82" s="49" t="e">
        <f aca="false">G81+($C$23-$E$17)/100</f>
        <v>#VALUE!</v>
      </c>
      <c r="H82" s="48" t="e">
        <f aca="false">([1]!Miar_Objetosc_KOH_miar_HnA_cm3,$C$5,$C$10,$C$11,$C$13,I82,$F$9)</f>
        <v>#VALUE!</v>
      </c>
      <c r="I82" s="49" t="e">
        <f aca="false">I81+($C$23-$F$17)/100</f>
        <v>#VALUE!</v>
      </c>
    </row>
    <row r="83" customFormat="false" ht="15" hidden="false" customHeight="false" outlineLevel="0" collapsed="false">
      <c r="A83" s="47" t="n">
        <v>55</v>
      </c>
      <c r="B83" s="48" t="e">
        <f aca="false">([1]!Miar_Objetosc_KOH_miar_HnA_cm3,$C$5,$C$10,$C$11,$C$13,C83,$C$9)</f>
        <v>#VALUE!</v>
      </c>
      <c r="C83" s="49" t="e">
        <f aca="false">C82+($C$23-$C$17)/100</f>
        <v>#VALUE!</v>
      </c>
      <c r="D83" s="48" t="e">
        <f aca="false">([1]!Miar_Objetosc_KOH_miar_HnA_cm3,$C$5,$C$10,$C$11,$C$13,E83,$D$9)</f>
        <v>#VALUE!</v>
      </c>
      <c r="E83" s="49" t="e">
        <f aca="false">E82+($C$23-$D$17)/100</f>
        <v>#VALUE!</v>
      </c>
      <c r="F83" s="48" t="e">
        <f aca="false">([1]!Miar_Objetosc_KOH_miar_HnA_cm3,$C$5,$C$10,$C$11,$C$13,G83,$E$9)</f>
        <v>#VALUE!</v>
      </c>
      <c r="G83" s="49" t="e">
        <f aca="false">G82+($C$23-$E$17)/100</f>
        <v>#VALUE!</v>
      </c>
      <c r="H83" s="48" t="e">
        <f aca="false">([1]!Miar_Objetosc_KOH_miar_HnA_cm3,$C$5,$C$10,$C$11,$C$13,I83,$F$9)</f>
        <v>#VALUE!</v>
      </c>
      <c r="I83" s="49" t="e">
        <f aca="false">I82+($C$23-$F$17)/100</f>
        <v>#VALUE!</v>
      </c>
    </row>
    <row r="84" customFormat="false" ht="15" hidden="false" customHeight="false" outlineLevel="0" collapsed="false">
      <c r="A84" s="47" t="n">
        <v>56</v>
      </c>
      <c r="B84" s="48" t="e">
        <f aca="false">([1]!Miar_Objetosc_KOH_miar_HnA_cm3,$C$5,$C$10,$C$11,$C$13,C84,$C$9)</f>
        <v>#VALUE!</v>
      </c>
      <c r="C84" s="49" t="e">
        <f aca="false">C83+($C$23-$C$17)/100</f>
        <v>#VALUE!</v>
      </c>
      <c r="D84" s="48" t="e">
        <f aca="false">([1]!Miar_Objetosc_KOH_miar_HnA_cm3,$C$5,$C$10,$C$11,$C$13,E84,$D$9)</f>
        <v>#VALUE!</v>
      </c>
      <c r="E84" s="49" t="e">
        <f aca="false">E83+($C$23-$D$17)/100</f>
        <v>#VALUE!</v>
      </c>
      <c r="F84" s="48" t="e">
        <f aca="false">([1]!Miar_Objetosc_KOH_miar_HnA_cm3,$C$5,$C$10,$C$11,$C$13,G84,$E$9)</f>
        <v>#VALUE!</v>
      </c>
      <c r="G84" s="49" t="e">
        <f aca="false">G83+($C$23-$E$17)/100</f>
        <v>#VALUE!</v>
      </c>
      <c r="H84" s="48" t="e">
        <f aca="false">([1]!Miar_Objetosc_KOH_miar_HnA_cm3,$C$5,$C$10,$C$11,$C$13,I84,$F$9)</f>
        <v>#VALUE!</v>
      </c>
      <c r="I84" s="49" t="e">
        <f aca="false">I83+($C$23-$F$17)/100</f>
        <v>#VALUE!</v>
      </c>
    </row>
    <row r="85" customFormat="false" ht="15" hidden="false" customHeight="false" outlineLevel="0" collapsed="false">
      <c r="A85" s="47" t="n">
        <v>57</v>
      </c>
      <c r="B85" s="48" t="e">
        <f aca="false">([1]!Miar_Objetosc_KOH_miar_HnA_cm3,$C$5,$C$10,$C$11,$C$13,C85,$C$9)</f>
        <v>#VALUE!</v>
      </c>
      <c r="C85" s="49" t="e">
        <f aca="false">C84+($C$23-$C$17)/100</f>
        <v>#VALUE!</v>
      </c>
      <c r="D85" s="48" t="e">
        <f aca="false">([1]!Miar_Objetosc_KOH_miar_HnA_cm3,$C$5,$C$10,$C$11,$C$13,E85,$D$9)</f>
        <v>#VALUE!</v>
      </c>
      <c r="E85" s="49" t="e">
        <f aca="false">E84+($C$23-$D$17)/100</f>
        <v>#VALUE!</v>
      </c>
      <c r="F85" s="48" t="e">
        <f aca="false">([1]!Miar_Objetosc_KOH_miar_HnA_cm3,$C$5,$C$10,$C$11,$C$13,G85,$E$9)</f>
        <v>#VALUE!</v>
      </c>
      <c r="G85" s="49" t="e">
        <f aca="false">G84+($C$23-$E$17)/100</f>
        <v>#VALUE!</v>
      </c>
      <c r="H85" s="48" t="e">
        <f aca="false">([1]!Miar_Objetosc_KOH_miar_HnA_cm3,$C$5,$C$10,$C$11,$C$13,I85,$F$9)</f>
        <v>#VALUE!</v>
      </c>
      <c r="I85" s="49" t="e">
        <f aca="false">I84+($C$23-$F$17)/100</f>
        <v>#VALUE!</v>
      </c>
    </row>
    <row r="86" customFormat="false" ht="15" hidden="false" customHeight="false" outlineLevel="0" collapsed="false">
      <c r="A86" s="47" t="n">
        <v>58</v>
      </c>
      <c r="B86" s="48" t="e">
        <f aca="false">([1]!Miar_Objetosc_KOH_miar_HnA_cm3,$C$5,$C$10,$C$11,$C$13,C86,$C$9)</f>
        <v>#VALUE!</v>
      </c>
      <c r="C86" s="49" t="e">
        <f aca="false">C85+($C$23-$C$17)/100</f>
        <v>#VALUE!</v>
      </c>
      <c r="D86" s="48" t="e">
        <f aca="false">([1]!Miar_Objetosc_KOH_miar_HnA_cm3,$C$5,$C$10,$C$11,$C$13,E86,$D$9)</f>
        <v>#VALUE!</v>
      </c>
      <c r="E86" s="49" t="e">
        <f aca="false">E85+($C$23-$D$17)/100</f>
        <v>#VALUE!</v>
      </c>
      <c r="F86" s="48" t="e">
        <f aca="false">([1]!Miar_Objetosc_KOH_miar_HnA_cm3,$C$5,$C$10,$C$11,$C$13,G86,$E$9)</f>
        <v>#VALUE!</v>
      </c>
      <c r="G86" s="49" t="e">
        <f aca="false">G85+($C$23-$E$17)/100</f>
        <v>#VALUE!</v>
      </c>
      <c r="H86" s="48" t="e">
        <f aca="false">([1]!Miar_Objetosc_KOH_miar_HnA_cm3,$C$5,$C$10,$C$11,$C$13,I86,$F$9)</f>
        <v>#VALUE!</v>
      </c>
      <c r="I86" s="49" t="e">
        <f aca="false">I85+($C$23-$F$17)/100</f>
        <v>#VALUE!</v>
      </c>
    </row>
    <row r="87" customFormat="false" ht="15" hidden="false" customHeight="false" outlineLevel="0" collapsed="false">
      <c r="A87" s="47" t="n">
        <v>59</v>
      </c>
      <c r="B87" s="48" t="e">
        <f aca="false">([1]!Miar_Objetosc_KOH_miar_HnA_cm3,$C$5,$C$10,$C$11,$C$13,C87,$C$9)</f>
        <v>#VALUE!</v>
      </c>
      <c r="C87" s="49" t="e">
        <f aca="false">C86+($C$23-$C$17)/100</f>
        <v>#VALUE!</v>
      </c>
      <c r="D87" s="48" t="e">
        <f aca="false">([1]!Miar_Objetosc_KOH_miar_HnA_cm3,$C$5,$C$10,$C$11,$C$13,E87,$D$9)</f>
        <v>#VALUE!</v>
      </c>
      <c r="E87" s="49" t="e">
        <f aca="false">E86+($C$23-$D$17)/100</f>
        <v>#VALUE!</v>
      </c>
      <c r="F87" s="48" t="e">
        <f aca="false">([1]!Miar_Objetosc_KOH_miar_HnA_cm3,$C$5,$C$10,$C$11,$C$13,G87,$E$9)</f>
        <v>#VALUE!</v>
      </c>
      <c r="G87" s="49" t="e">
        <f aca="false">G86+($C$23-$E$17)/100</f>
        <v>#VALUE!</v>
      </c>
      <c r="H87" s="48" t="e">
        <f aca="false">([1]!Miar_Objetosc_KOH_miar_HnA_cm3,$C$5,$C$10,$C$11,$C$13,I87,$F$9)</f>
        <v>#VALUE!</v>
      </c>
      <c r="I87" s="49" t="e">
        <f aca="false">I86+($C$23-$F$17)/100</f>
        <v>#VALUE!</v>
      </c>
    </row>
    <row r="88" customFormat="false" ht="15" hidden="false" customHeight="false" outlineLevel="0" collapsed="false">
      <c r="A88" s="47" t="n">
        <v>60</v>
      </c>
      <c r="B88" s="48" t="e">
        <f aca="false">([1]!Miar_Objetosc_KOH_miar_HnA_cm3,$C$5,$C$10,$C$11,$C$13,C88,$C$9)</f>
        <v>#VALUE!</v>
      </c>
      <c r="C88" s="49" t="e">
        <f aca="false">C87+($C$23-$C$17)/100</f>
        <v>#VALUE!</v>
      </c>
      <c r="D88" s="48" t="e">
        <f aca="false">([1]!Miar_Objetosc_KOH_miar_HnA_cm3,$C$5,$C$10,$C$11,$C$13,E88,$D$9)</f>
        <v>#VALUE!</v>
      </c>
      <c r="E88" s="49" t="e">
        <f aca="false">E87+($C$23-$D$17)/100</f>
        <v>#VALUE!</v>
      </c>
      <c r="F88" s="48" t="e">
        <f aca="false">([1]!Miar_Objetosc_KOH_miar_HnA_cm3,$C$5,$C$10,$C$11,$C$13,G88,$E$9)</f>
        <v>#VALUE!</v>
      </c>
      <c r="G88" s="49" t="e">
        <f aca="false">G87+($C$23-$E$17)/100</f>
        <v>#VALUE!</v>
      </c>
      <c r="H88" s="48" t="e">
        <f aca="false">([1]!Miar_Objetosc_KOH_miar_HnA_cm3,$C$5,$C$10,$C$11,$C$13,I88,$F$9)</f>
        <v>#VALUE!</v>
      </c>
      <c r="I88" s="49" t="e">
        <f aca="false">I87+($C$23-$F$17)/100</f>
        <v>#VALUE!</v>
      </c>
    </row>
    <row r="89" customFormat="false" ht="15" hidden="false" customHeight="false" outlineLevel="0" collapsed="false">
      <c r="A89" s="47" t="n">
        <v>61</v>
      </c>
      <c r="B89" s="48" t="e">
        <f aca="false">([1]!Miar_Objetosc_KOH_miar_HnA_cm3,$C$5,$C$10,$C$11,$C$13,C89,$C$9)</f>
        <v>#VALUE!</v>
      </c>
      <c r="C89" s="49" t="e">
        <f aca="false">C88+($C$23-$C$17)/100</f>
        <v>#VALUE!</v>
      </c>
      <c r="D89" s="48" t="e">
        <f aca="false">([1]!Miar_Objetosc_KOH_miar_HnA_cm3,$C$5,$C$10,$C$11,$C$13,E89,$D$9)</f>
        <v>#VALUE!</v>
      </c>
      <c r="E89" s="49" t="e">
        <f aca="false">E88+($C$23-$D$17)/100</f>
        <v>#VALUE!</v>
      </c>
      <c r="F89" s="48" t="e">
        <f aca="false">([1]!Miar_Objetosc_KOH_miar_HnA_cm3,$C$5,$C$10,$C$11,$C$13,G89,$E$9)</f>
        <v>#VALUE!</v>
      </c>
      <c r="G89" s="49" t="e">
        <f aca="false">G88+($C$23-$E$17)/100</f>
        <v>#VALUE!</v>
      </c>
      <c r="H89" s="48" t="e">
        <f aca="false">([1]!Miar_Objetosc_KOH_miar_HnA_cm3,$C$5,$C$10,$C$11,$C$13,I89,$F$9)</f>
        <v>#VALUE!</v>
      </c>
      <c r="I89" s="49" t="e">
        <f aca="false">I88+($C$23-$F$17)/100</f>
        <v>#VALUE!</v>
      </c>
    </row>
    <row r="90" customFormat="false" ht="15" hidden="false" customHeight="false" outlineLevel="0" collapsed="false">
      <c r="A90" s="47" t="n">
        <v>62</v>
      </c>
      <c r="B90" s="48" t="e">
        <f aca="false">([1]!Miar_Objetosc_KOH_miar_HnA_cm3,$C$5,$C$10,$C$11,$C$13,C90,$C$9)</f>
        <v>#VALUE!</v>
      </c>
      <c r="C90" s="49" t="e">
        <f aca="false">C89+($C$23-$C$17)/100</f>
        <v>#VALUE!</v>
      </c>
      <c r="D90" s="48" t="e">
        <f aca="false">([1]!Miar_Objetosc_KOH_miar_HnA_cm3,$C$5,$C$10,$C$11,$C$13,E90,$D$9)</f>
        <v>#VALUE!</v>
      </c>
      <c r="E90" s="49" t="e">
        <f aca="false">E89+($C$23-$D$17)/100</f>
        <v>#VALUE!</v>
      </c>
      <c r="F90" s="48" t="e">
        <f aca="false">([1]!Miar_Objetosc_KOH_miar_HnA_cm3,$C$5,$C$10,$C$11,$C$13,G90,$E$9)</f>
        <v>#VALUE!</v>
      </c>
      <c r="G90" s="49" t="e">
        <f aca="false">G89+($C$23-$E$17)/100</f>
        <v>#VALUE!</v>
      </c>
      <c r="H90" s="48" t="e">
        <f aca="false">([1]!Miar_Objetosc_KOH_miar_HnA_cm3,$C$5,$C$10,$C$11,$C$13,I90,$F$9)</f>
        <v>#VALUE!</v>
      </c>
      <c r="I90" s="49" t="e">
        <f aca="false">I89+($C$23-$F$17)/100</f>
        <v>#VALUE!</v>
      </c>
    </row>
    <row r="91" customFormat="false" ht="15" hidden="false" customHeight="false" outlineLevel="0" collapsed="false">
      <c r="A91" s="47" t="n">
        <v>63</v>
      </c>
      <c r="B91" s="48" t="e">
        <f aca="false">([1]!Miar_Objetosc_KOH_miar_HnA_cm3,$C$5,$C$10,$C$11,$C$13,C91,$C$9)</f>
        <v>#VALUE!</v>
      </c>
      <c r="C91" s="49" t="e">
        <f aca="false">C90+($C$23-$C$17)/100</f>
        <v>#VALUE!</v>
      </c>
      <c r="D91" s="48" t="e">
        <f aca="false">([1]!Miar_Objetosc_KOH_miar_HnA_cm3,$C$5,$C$10,$C$11,$C$13,E91,$D$9)</f>
        <v>#VALUE!</v>
      </c>
      <c r="E91" s="49" t="e">
        <f aca="false">E90+($C$23-$D$17)/100</f>
        <v>#VALUE!</v>
      </c>
      <c r="F91" s="48" t="e">
        <f aca="false">([1]!Miar_Objetosc_KOH_miar_HnA_cm3,$C$5,$C$10,$C$11,$C$13,G91,$E$9)</f>
        <v>#VALUE!</v>
      </c>
      <c r="G91" s="49" t="e">
        <f aca="false">G90+($C$23-$E$17)/100</f>
        <v>#VALUE!</v>
      </c>
      <c r="H91" s="48" t="e">
        <f aca="false">([1]!Miar_Objetosc_KOH_miar_HnA_cm3,$C$5,$C$10,$C$11,$C$13,I91,$F$9)</f>
        <v>#VALUE!</v>
      </c>
      <c r="I91" s="49" t="e">
        <f aca="false">I90+($C$23-$F$17)/100</f>
        <v>#VALUE!</v>
      </c>
    </row>
    <row r="92" customFormat="false" ht="15" hidden="false" customHeight="false" outlineLevel="0" collapsed="false">
      <c r="A92" s="47" t="n">
        <v>64</v>
      </c>
      <c r="B92" s="48" t="e">
        <f aca="false">([1]!Miar_Objetosc_KOH_miar_HnA_cm3,$C$5,$C$10,$C$11,$C$13,C92,$C$9)</f>
        <v>#VALUE!</v>
      </c>
      <c r="C92" s="49" t="e">
        <f aca="false">C91+($C$23-$C$17)/100</f>
        <v>#VALUE!</v>
      </c>
      <c r="D92" s="48" t="e">
        <f aca="false">([1]!Miar_Objetosc_KOH_miar_HnA_cm3,$C$5,$C$10,$C$11,$C$13,E92,$D$9)</f>
        <v>#VALUE!</v>
      </c>
      <c r="E92" s="49" t="e">
        <f aca="false">E91+($C$23-$D$17)/100</f>
        <v>#VALUE!</v>
      </c>
      <c r="F92" s="48" t="e">
        <f aca="false">([1]!Miar_Objetosc_KOH_miar_HnA_cm3,$C$5,$C$10,$C$11,$C$13,G92,$E$9)</f>
        <v>#VALUE!</v>
      </c>
      <c r="G92" s="49" t="e">
        <f aca="false">G91+($C$23-$E$17)/100</f>
        <v>#VALUE!</v>
      </c>
      <c r="H92" s="48" t="e">
        <f aca="false">([1]!Miar_Objetosc_KOH_miar_HnA_cm3,$C$5,$C$10,$C$11,$C$13,I92,$F$9)</f>
        <v>#VALUE!</v>
      </c>
      <c r="I92" s="49" t="e">
        <f aca="false">I91+($C$23-$F$17)/100</f>
        <v>#VALUE!</v>
      </c>
    </row>
    <row r="93" customFormat="false" ht="15" hidden="false" customHeight="false" outlineLevel="0" collapsed="false">
      <c r="A93" s="47" t="n">
        <v>65</v>
      </c>
      <c r="B93" s="48" t="e">
        <f aca="false">([1]!Miar_Objetosc_KOH_miar_HnA_cm3,$C$5,$C$10,$C$11,$C$13,C93,$C$9)</f>
        <v>#VALUE!</v>
      </c>
      <c r="C93" s="49" t="e">
        <f aca="false">C92+($C$23-$C$17)/100</f>
        <v>#VALUE!</v>
      </c>
      <c r="D93" s="48" t="e">
        <f aca="false">([1]!Miar_Objetosc_KOH_miar_HnA_cm3,$C$5,$C$10,$C$11,$C$13,E93,$D$9)</f>
        <v>#VALUE!</v>
      </c>
      <c r="E93" s="49" t="e">
        <f aca="false">E92+($C$23-$D$17)/100</f>
        <v>#VALUE!</v>
      </c>
      <c r="F93" s="48" t="e">
        <f aca="false">([1]!Miar_Objetosc_KOH_miar_HnA_cm3,$C$5,$C$10,$C$11,$C$13,G93,$E$9)</f>
        <v>#VALUE!</v>
      </c>
      <c r="G93" s="49" t="e">
        <f aca="false">G92+($C$23-$E$17)/100</f>
        <v>#VALUE!</v>
      </c>
      <c r="H93" s="48" t="e">
        <f aca="false">([1]!Miar_Objetosc_KOH_miar_HnA_cm3,$C$5,$C$10,$C$11,$C$13,I93,$F$9)</f>
        <v>#VALUE!</v>
      </c>
      <c r="I93" s="49" t="e">
        <f aca="false">I92+($C$23-$F$17)/100</f>
        <v>#VALUE!</v>
      </c>
    </row>
    <row r="94" customFormat="false" ht="15" hidden="false" customHeight="false" outlineLevel="0" collapsed="false">
      <c r="A94" s="47" t="n">
        <v>66</v>
      </c>
      <c r="B94" s="48" t="e">
        <f aca="false">([1]!Miar_Objetosc_KOH_miar_HnA_cm3,$C$5,$C$10,$C$11,$C$13,C94,$C$9)</f>
        <v>#VALUE!</v>
      </c>
      <c r="C94" s="49" t="e">
        <f aca="false">C93+($C$23-$C$17)/100</f>
        <v>#VALUE!</v>
      </c>
      <c r="D94" s="48" t="e">
        <f aca="false">([1]!Miar_Objetosc_KOH_miar_HnA_cm3,$C$5,$C$10,$C$11,$C$13,E94,$D$9)</f>
        <v>#VALUE!</v>
      </c>
      <c r="E94" s="49" t="e">
        <f aca="false">E93+($C$23-$D$17)/100</f>
        <v>#VALUE!</v>
      </c>
      <c r="F94" s="48" t="e">
        <f aca="false">([1]!Miar_Objetosc_KOH_miar_HnA_cm3,$C$5,$C$10,$C$11,$C$13,G94,$E$9)</f>
        <v>#VALUE!</v>
      </c>
      <c r="G94" s="49" t="e">
        <f aca="false">G93+($C$23-$E$17)/100</f>
        <v>#VALUE!</v>
      </c>
      <c r="H94" s="48" t="e">
        <f aca="false">([1]!Miar_Objetosc_KOH_miar_HnA_cm3,$C$5,$C$10,$C$11,$C$13,I94,$F$9)</f>
        <v>#VALUE!</v>
      </c>
      <c r="I94" s="49" t="e">
        <f aca="false">I93+($C$23-$F$17)/100</f>
        <v>#VALUE!</v>
      </c>
    </row>
    <row r="95" customFormat="false" ht="15" hidden="false" customHeight="false" outlineLevel="0" collapsed="false">
      <c r="A95" s="47" t="n">
        <v>67</v>
      </c>
      <c r="B95" s="48" t="e">
        <f aca="false">([1]!Miar_Objetosc_KOH_miar_HnA_cm3,$C$5,$C$10,$C$11,$C$13,C95,$C$9)</f>
        <v>#VALUE!</v>
      </c>
      <c r="C95" s="49" t="e">
        <f aca="false">C94+($C$23-$C$17)/100</f>
        <v>#VALUE!</v>
      </c>
      <c r="D95" s="48" t="e">
        <f aca="false">([1]!Miar_Objetosc_KOH_miar_HnA_cm3,$C$5,$C$10,$C$11,$C$13,E95,$D$9)</f>
        <v>#VALUE!</v>
      </c>
      <c r="E95" s="49" t="e">
        <f aca="false">E94+($C$23-$D$17)/100</f>
        <v>#VALUE!</v>
      </c>
      <c r="F95" s="48" t="e">
        <f aca="false">([1]!Miar_Objetosc_KOH_miar_HnA_cm3,$C$5,$C$10,$C$11,$C$13,G95,$E$9)</f>
        <v>#VALUE!</v>
      </c>
      <c r="G95" s="49" t="e">
        <f aca="false">G94+($C$23-$E$17)/100</f>
        <v>#VALUE!</v>
      </c>
      <c r="H95" s="48" t="e">
        <f aca="false">([1]!Miar_Objetosc_KOH_miar_HnA_cm3,$C$5,$C$10,$C$11,$C$13,I95,$F$9)</f>
        <v>#VALUE!</v>
      </c>
      <c r="I95" s="49" t="e">
        <f aca="false">I94+($C$23-$F$17)/100</f>
        <v>#VALUE!</v>
      </c>
    </row>
    <row r="96" customFormat="false" ht="15" hidden="false" customHeight="false" outlineLevel="0" collapsed="false">
      <c r="A96" s="47" t="n">
        <v>68</v>
      </c>
      <c r="B96" s="48" t="e">
        <f aca="false">([1]!Miar_Objetosc_KOH_miar_HnA_cm3,$C$5,$C$10,$C$11,$C$13,C96,$C$9)</f>
        <v>#VALUE!</v>
      </c>
      <c r="C96" s="49" t="e">
        <f aca="false">C95+($C$23-$C$17)/100</f>
        <v>#VALUE!</v>
      </c>
      <c r="D96" s="48" t="e">
        <f aca="false">([1]!Miar_Objetosc_KOH_miar_HnA_cm3,$C$5,$C$10,$C$11,$C$13,E96,$D$9)</f>
        <v>#VALUE!</v>
      </c>
      <c r="E96" s="49" t="e">
        <f aca="false">E95+($C$23-$D$17)/100</f>
        <v>#VALUE!</v>
      </c>
      <c r="F96" s="48" t="e">
        <f aca="false">([1]!Miar_Objetosc_KOH_miar_HnA_cm3,$C$5,$C$10,$C$11,$C$13,G96,$E$9)</f>
        <v>#VALUE!</v>
      </c>
      <c r="G96" s="49" t="e">
        <f aca="false">G95+($C$23-$E$17)/100</f>
        <v>#VALUE!</v>
      </c>
      <c r="H96" s="48" t="e">
        <f aca="false">([1]!Miar_Objetosc_KOH_miar_HnA_cm3,$C$5,$C$10,$C$11,$C$13,I96,$F$9)</f>
        <v>#VALUE!</v>
      </c>
      <c r="I96" s="49" t="e">
        <f aca="false">I95+($C$23-$F$17)/100</f>
        <v>#VALUE!</v>
      </c>
    </row>
    <row r="97" customFormat="false" ht="15" hidden="false" customHeight="false" outlineLevel="0" collapsed="false">
      <c r="A97" s="47" t="n">
        <v>69</v>
      </c>
      <c r="B97" s="48" t="e">
        <f aca="false">([1]!Miar_Objetosc_KOH_miar_HnA_cm3,$C$5,$C$10,$C$11,$C$13,C97,$C$9)</f>
        <v>#VALUE!</v>
      </c>
      <c r="C97" s="49" t="e">
        <f aca="false">C96+($C$23-$C$17)/100</f>
        <v>#VALUE!</v>
      </c>
      <c r="D97" s="48" t="e">
        <f aca="false">([1]!Miar_Objetosc_KOH_miar_HnA_cm3,$C$5,$C$10,$C$11,$C$13,E97,$D$9)</f>
        <v>#VALUE!</v>
      </c>
      <c r="E97" s="49" t="e">
        <f aca="false">E96+($C$23-$D$17)/100</f>
        <v>#VALUE!</v>
      </c>
      <c r="F97" s="48" t="e">
        <f aca="false">([1]!Miar_Objetosc_KOH_miar_HnA_cm3,$C$5,$C$10,$C$11,$C$13,G97,$E$9)</f>
        <v>#VALUE!</v>
      </c>
      <c r="G97" s="49" t="e">
        <f aca="false">G96+($C$23-$E$17)/100</f>
        <v>#VALUE!</v>
      </c>
      <c r="H97" s="48" t="e">
        <f aca="false">([1]!Miar_Objetosc_KOH_miar_HnA_cm3,$C$5,$C$10,$C$11,$C$13,I97,$F$9)</f>
        <v>#VALUE!</v>
      </c>
      <c r="I97" s="49" t="e">
        <f aca="false">I96+($C$23-$F$17)/100</f>
        <v>#VALUE!</v>
      </c>
    </row>
    <row r="98" customFormat="false" ht="15" hidden="false" customHeight="false" outlineLevel="0" collapsed="false">
      <c r="A98" s="47" t="n">
        <v>70</v>
      </c>
      <c r="B98" s="48" t="e">
        <f aca="false">([1]!Miar_Objetosc_KOH_miar_HnA_cm3,$C$5,$C$10,$C$11,$C$13,C98,$C$9)</f>
        <v>#VALUE!</v>
      </c>
      <c r="C98" s="49" t="e">
        <f aca="false">C97+($C$23-$C$17)/100</f>
        <v>#VALUE!</v>
      </c>
      <c r="D98" s="48" t="e">
        <f aca="false">([1]!Miar_Objetosc_KOH_miar_HnA_cm3,$C$5,$C$10,$C$11,$C$13,E98,$D$9)</f>
        <v>#VALUE!</v>
      </c>
      <c r="E98" s="49" t="e">
        <f aca="false">E97+($C$23-$D$17)/100</f>
        <v>#VALUE!</v>
      </c>
      <c r="F98" s="48" t="e">
        <f aca="false">([1]!Miar_Objetosc_KOH_miar_HnA_cm3,$C$5,$C$10,$C$11,$C$13,G98,$E$9)</f>
        <v>#VALUE!</v>
      </c>
      <c r="G98" s="49" t="e">
        <f aca="false">G97+($C$23-$E$17)/100</f>
        <v>#VALUE!</v>
      </c>
      <c r="H98" s="48" t="e">
        <f aca="false">([1]!Miar_Objetosc_KOH_miar_HnA_cm3,$C$5,$C$10,$C$11,$C$13,I98,$F$9)</f>
        <v>#VALUE!</v>
      </c>
      <c r="I98" s="49" t="e">
        <f aca="false">I97+($C$23-$F$17)/100</f>
        <v>#VALUE!</v>
      </c>
    </row>
    <row r="99" customFormat="false" ht="15" hidden="false" customHeight="false" outlineLevel="0" collapsed="false">
      <c r="A99" s="47" t="n">
        <v>71</v>
      </c>
      <c r="B99" s="48" t="e">
        <f aca="false">([1]!Miar_Objetosc_KOH_miar_HnA_cm3,$C$5,$C$10,$C$11,$C$13,C99,$C$9)</f>
        <v>#VALUE!</v>
      </c>
      <c r="C99" s="49" t="e">
        <f aca="false">C98+($C$23-$C$17)/100</f>
        <v>#VALUE!</v>
      </c>
      <c r="D99" s="48" t="e">
        <f aca="false">([1]!Miar_Objetosc_KOH_miar_HnA_cm3,$C$5,$C$10,$C$11,$C$13,E99,$D$9)</f>
        <v>#VALUE!</v>
      </c>
      <c r="E99" s="49" t="e">
        <f aca="false">E98+($C$23-$D$17)/100</f>
        <v>#VALUE!</v>
      </c>
      <c r="F99" s="48" t="e">
        <f aca="false">([1]!Miar_Objetosc_KOH_miar_HnA_cm3,$C$5,$C$10,$C$11,$C$13,G99,$E$9)</f>
        <v>#VALUE!</v>
      </c>
      <c r="G99" s="49" t="e">
        <f aca="false">G98+($C$23-$E$17)/100</f>
        <v>#VALUE!</v>
      </c>
      <c r="H99" s="48" t="e">
        <f aca="false">([1]!Miar_Objetosc_KOH_miar_HnA_cm3,$C$5,$C$10,$C$11,$C$13,I99,$F$9)</f>
        <v>#VALUE!</v>
      </c>
      <c r="I99" s="49" t="e">
        <f aca="false">I98+($C$23-$F$17)/100</f>
        <v>#VALUE!</v>
      </c>
    </row>
    <row r="100" customFormat="false" ht="15" hidden="false" customHeight="false" outlineLevel="0" collapsed="false">
      <c r="A100" s="47" t="n">
        <v>72</v>
      </c>
      <c r="B100" s="48" t="e">
        <f aca="false">([1]!Miar_Objetosc_KOH_miar_HnA_cm3,$C$5,$C$10,$C$11,$C$13,C100,$C$9)</f>
        <v>#VALUE!</v>
      </c>
      <c r="C100" s="49" t="e">
        <f aca="false">C99+($C$23-$C$17)/100</f>
        <v>#VALUE!</v>
      </c>
      <c r="D100" s="48" t="e">
        <f aca="false">([1]!Miar_Objetosc_KOH_miar_HnA_cm3,$C$5,$C$10,$C$11,$C$13,E100,$D$9)</f>
        <v>#VALUE!</v>
      </c>
      <c r="E100" s="49" t="e">
        <f aca="false">E99+($C$23-$D$17)/100</f>
        <v>#VALUE!</v>
      </c>
      <c r="F100" s="48" t="e">
        <f aca="false">([1]!Miar_Objetosc_KOH_miar_HnA_cm3,$C$5,$C$10,$C$11,$C$13,G100,$E$9)</f>
        <v>#VALUE!</v>
      </c>
      <c r="G100" s="49" t="e">
        <f aca="false">G99+($C$23-$E$17)/100</f>
        <v>#VALUE!</v>
      </c>
      <c r="H100" s="48" t="e">
        <f aca="false">([1]!Miar_Objetosc_KOH_miar_HnA_cm3,$C$5,$C$10,$C$11,$C$13,I100,$F$9)</f>
        <v>#VALUE!</v>
      </c>
      <c r="I100" s="49" t="e">
        <f aca="false">I99+($C$23-$F$17)/100</f>
        <v>#VALUE!</v>
      </c>
    </row>
    <row r="101" customFormat="false" ht="15" hidden="false" customHeight="false" outlineLevel="0" collapsed="false">
      <c r="A101" s="47" t="n">
        <v>73</v>
      </c>
      <c r="B101" s="48" t="e">
        <f aca="false">([1]!Miar_Objetosc_KOH_miar_HnA_cm3,$C$5,$C$10,$C$11,$C$13,C101,$C$9)</f>
        <v>#VALUE!</v>
      </c>
      <c r="C101" s="49" t="e">
        <f aca="false">C100+($C$23-$C$17)/100</f>
        <v>#VALUE!</v>
      </c>
      <c r="D101" s="48" t="e">
        <f aca="false">([1]!Miar_Objetosc_KOH_miar_HnA_cm3,$C$5,$C$10,$C$11,$C$13,E101,$D$9)</f>
        <v>#VALUE!</v>
      </c>
      <c r="E101" s="49" t="e">
        <f aca="false">E100+($C$23-$D$17)/100</f>
        <v>#VALUE!</v>
      </c>
      <c r="F101" s="48" t="e">
        <f aca="false">([1]!Miar_Objetosc_KOH_miar_HnA_cm3,$C$5,$C$10,$C$11,$C$13,G101,$E$9)</f>
        <v>#VALUE!</v>
      </c>
      <c r="G101" s="49" t="e">
        <f aca="false">G100+($C$23-$E$17)/100</f>
        <v>#VALUE!</v>
      </c>
      <c r="H101" s="48" t="e">
        <f aca="false">([1]!Miar_Objetosc_KOH_miar_HnA_cm3,$C$5,$C$10,$C$11,$C$13,I101,$F$9)</f>
        <v>#VALUE!</v>
      </c>
      <c r="I101" s="49" t="e">
        <f aca="false">I100+($C$23-$F$17)/100</f>
        <v>#VALUE!</v>
      </c>
    </row>
    <row r="102" customFormat="false" ht="15" hidden="false" customHeight="false" outlineLevel="0" collapsed="false">
      <c r="A102" s="47" t="n">
        <v>74</v>
      </c>
      <c r="B102" s="48" t="e">
        <f aca="false">([1]!Miar_Objetosc_KOH_miar_HnA_cm3,$C$5,$C$10,$C$11,$C$13,C102,$C$9)</f>
        <v>#VALUE!</v>
      </c>
      <c r="C102" s="49" t="e">
        <f aca="false">C101+($C$23-$C$17)/100</f>
        <v>#VALUE!</v>
      </c>
      <c r="D102" s="48" t="e">
        <f aca="false">([1]!Miar_Objetosc_KOH_miar_HnA_cm3,$C$5,$C$10,$C$11,$C$13,E102,$D$9)</f>
        <v>#VALUE!</v>
      </c>
      <c r="E102" s="49" t="e">
        <f aca="false">E101+($C$23-$D$17)/100</f>
        <v>#VALUE!</v>
      </c>
      <c r="F102" s="48" t="e">
        <f aca="false">([1]!Miar_Objetosc_KOH_miar_HnA_cm3,$C$5,$C$10,$C$11,$C$13,G102,$E$9)</f>
        <v>#VALUE!</v>
      </c>
      <c r="G102" s="49" t="e">
        <f aca="false">G101+($C$23-$E$17)/100</f>
        <v>#VALUE!</v>
      </c>
      <c r="H102" s="48" t="e">
        <f aca="false">([1]!Miar_Objetosc_KOH_miar_HnA_cm3,$C$5,$C$10,$C$11,$C$13,I102,$F$9)</f>
        <v>#VALUE!</v>
      </c>
      <c r="I102" s="49" t="e">
        <f aca="false">I101+($C$23-$F$17)/100</f>
        <v>#VALUE!</v>
      </c>
    </row>
    <row r="103" customFormat="false" ht="15" hidden="false" customHeight="false" outlineLevel="0" collapsed="false">
      <c r="A103" s="47" t="n">
        <v>75</v>
      </c>
      <c r="B103" s="48" t="e">
        <f aca="false">([1]!Miar_Objetosc_KOH_miar_HnA_cm3,$C$5,$C$10,$C$11,$C$13,C103,$C$9)</f>
        <v>#VALUE!</v>
      </c>
      <c r="C103" s="49" t="e">
        <f aca="false">C102+($C$23-$C$17)/100</f>
        <v>#VALUE!</v>
      </c>
      <c r="D103" s="48" t="e">
        <f aca="false">([1]!Miar_Objetosc_KOH_miar_HnA_cm3,$C$5,$C$10,$C$11,$C$13,E103,$D$9)</f>
        <v>#VALUE!</v>
      </c>
      <c r="E103" s="49" t="e">
        <f aca="false">E102+($C$23-$D$17)/100</f>
        <v>#VALUE!</v>
      </c>
      <c r="F103" s="48" t="e">
        <f aca="false">([1]!Miar_Objetosc_KOH_miar_HnA_cm3,$C$5,$C$10,$C$11,$C$13,G103,$E$9)</f>
        <v>#VALUE!</v>
      </c>
      <c r="G103" s="49" t="e">
        <f aca="false">G102+($C$23-$E$17)/100</f>
        <v>#VALUE!</v>
      </c>
      <c r="H103" s="48" t="e">
        <f aca="false">([1]!Miar_Objetosc_KOH_miar_HnA_cm3,$C$5,$C$10,$C$11,$C$13,I103,$F$9)</f>
        <v>#VALUE!</v>
      </c>
      <c r="I103" s="49" t="e">
        <f aca="false">I102+($C$23-$F$17)/100</f>
        <v>#VALUE!</v>
      </c>
    </row>
    <row r="104" customFormat="false" ht="15" hidden="false" customHeight="false" outlineLevel="0" collapsed="false">
      <c r="A104" s="47" t="n">
        <v>76</v>
      </c>
      <c r="B104" s="48" t="e">
        <f aca="false">([1]!Miar_Objetosc_KOH_miar_HnA_cm3,$C$5,$C$10,$C$11,$C$13,C104,$C$9)</f>
        <v>#VALUE!</v>
      </c>
      <c r="C104" s="49" t="e">
        <f aca="false">C103+($C$23-$C$17)/100</f>
        <v>#VALUE!</v>
      </c>
      <c r="D104" s="48" t="e">
        <f aca="false">([1]!Miar_Objetosc_KOH_miar_HnA_cm3,$C$5,$C$10,$C$11,$C$13,E104,$D$9)</f>
        <v>#VALUE!</v>
      </c>
      <c r="E104" s="49" t="e">
        <f aca="false">E103+($C$23-$D$17)/100</f>
        <v>#VALUE!</v>
      </c>
      <c r="F104" s="48" t="e">
        <f aca="false">([1]!Miar_Objetosc_KOH_miar_HnA_cm3,$C$5,$C$10,$C$11,$C$13,G104,$E$9)</f>
        <v>#VALUE!</v>
      </c>
      <c r="G104" s="49" t="e">
        <f aca="false">G103+($C$23-$E$17)/100</f>
        <v>#VALUE!</v>
      </c>
      <c r="H104" s="48" t="e">
        <f aca="false">([1]!Miar_Objetosc_KOH_miar_HnA_cm3,$C$5,$C$10,$C$11,$C$13,I104,$F$9)</f>
        <v>#VALUE!</v>
      </c>
      <c r="I104" s="49" t="e">
        <f aca="false">I103+($C$23-$F$17)/100</f>
        <v>#VALUE!</v>
      </c>
    </row>
    <row r="105" customFormat="false" ht="15" hidden="false" customHeight="false" outlineLevel="0" collapsed="false">
      <c r="A105" s="47" t="n">
        <v>77</v>
      </c>
      <c r="B105" s="48" t="e">
        <f aca="false">([1]!Miar_Objetosc_KOH_miar_HnA_cm3,$C$5,$C$10,$C$11,$C$13,C105,$C$9)</f>
        <v>#VALUE!</v>
      </c>
      <c r="C105" s="49" t="e">
        <f aca="false">C104+($C$23-$C$17)/100</f>
        <v>#VALUE!</v>
      </c>
      <c r="D105" s="48" t="e">
        <f aca="false">([1]!Miar_Objetosc_KOH_miar_HnA_cm3,$C$5,$C$10,$C$11,$C$13,E105,$D$9)</f>
        <v>#VALUE!</v>
      </c>
      <c r="E105" s="49" t="e">
        <f aca="false">E104+($C$23-$D$17)/100</f>
        <v>#VALUE!</v>
      </c>
      <c r="F105" s="48" t="e">
        <f aca="false">([1]!Miar_Objetosc_KOH_miar_HnA_cm3,$C$5,$C$10,$C$11,$C$13,G105,$E$9)</f>
        <v>#VALUE!</v>
      </c>
      <c r="G105" s="49" t="e">
        <f aca="false">G104+($C$23-$E$17)/100</f>
        <v>#VALUE!</v>
      </c>
      <c r="H105" s="48" t="e">
        <f aca="false">([1]!Miar_Objetosc_KOH_miar_HnA_cm3,$C$5,$C$10,$C$11,$C$13,I105,$F$9)</f>
        <v>#VALUE!</v>
      </c>
      <c r="I105" s="49" t="e">
        <f aca="false">I104+($C$23-$F$17)/100</f>
        <v>#VALUE!</v>
      </c>
    </row>
    <row r="106" customFormat="false" ht="15" hidden="false" customHeight="false" outlineLevel="0" collapsed="false">
      <c r="A106" s="47" t="n">
        <v>78</v>
      </c>
      <c r="B106" s="48" t="e">
        <f aca="false">([1]!Miar_Objetosc_KOH_miar_HnA_cm3,$C$5,$C$10,$C$11,$C$13,C106,$C$9)</f>
        <v>#VALUE!</v>
      </c>
      <c r="C106" s="49" t="e">
        <f aca="false">C105+($C$23-$C$17)/100</f>
        <v>#VALUE!</v>
      </c>
      <c r="D106" s="48" t="e">
        <f aca="false">([1]!Miar_Objetosc_KOH_miar_HnA_cm3,$C$5,$C$10,$C$11,$C$13,E106,$D$9)</f>
        <v>#VALUE!</v>
      </c>
      <c r="E106" s="49" t="e">
        <f aca="false">E105+($C$23-$D$17)/100</f>
        <v>#VALUE!</v>
      </c>
      <c r="F106" s="48" t="e">
        <f aca="false">([1]!Miar_Objetosc_KOH_miar_HnA_cm3,$C$5,$C$10,$C$11,$C$13,G106,$E$9)</f>
        <v>#VALUE!</v>
      </c>
      <c r="G106" s="49" t="e">
        <f aca="false">G105+($C$23-$E$17)/100</f>
        <v>#VALUE!</v>
      </c>
      <c r="H106" s="48" t="e">
        <f aca="false">([1]!Miar_Objetosc_KOH_miar_HnA_cm3,$C$5,$C$10,$C$11,$C$13,I106,$F$9)</f>
        <v>#VALUE!</v>
      </c>
      <c r="I106" s="49" t="e">
        <f aca="false">I105+($C$23-$F$17)/100</f>
        <v>#VALUE!</v>
      </c>
    </row>
    <row r="107" customFormat="false" ht="15" hidden="false" customHeight="false" outlineLevel="0" collapsed="false">
      <c r="A107" s="47" t="n">
        <v>79</v>
      </c>
      <c r="B107" s="48" t="e">
        <f aca="false">([1]!Miar_Objetosc_KOH_miar_HnA_cm3,$C$5,$C$10,$C$11,$C$13,C107,$C$9)</f>
        <v>#VALUE!</v>
      </c>
      <c r="C107" s="49" t="e">
        <f aca="false">C106+($C$23-$C$17)/100</f>
        <v>#VALUE!</v>
      </c>
      <c r="D107" s="48" t="e">
        <f aca="false">([1]!Miar_Objetosc_KOH_miar_HnA_cm3,$C$5,$C$10,$C$11,$C$13,E107,$D$9)</f>
        <v>#VALUE!</v>
      </c>
      <c r="E107" s="49" t="e">
        <f aca="false">E106+($C$23-$D$17)/100</f>
        <v>#VALUE!</v>
      </c>
      <c r="F107" s="48" t="e">
        <f aca="false">([1]!Miar_Objetosc_KOH_miar_HnA_cm3,$C$5,$C$10,$C$11,$C$13,G107,$E$9)</f>
        <v>#VALUE!</v>
      </c>
      <c r="G107" s="49" t="e">
        <f aca="false">G106+($C$23-$E$17)/100</f>
        <v>#VALUE!</v>
      </c>
      <c r="H107" s="48" t="e">
        <f aca="false">([1]!Miar_Objetosc_KOH_miar_HnA_cm3,$C$5,$C$10,$C$11,$C$13,I107,$F$9)</f>
        <v>#VALUE!</v>
      </c>
      <c r="I107" s="49" t="e">
        <f aca="false">I106+($C$23-$F$17)/100</f>
        <v>#VALUE!</v>
      </c>
    </row>
    <row r="108" customFormat="false" ht="15" hidden="false" customHeight="false" outlineLevel="0" collapsed="false">
      <c r="A108" s="47" t="n">
        <v>80</v>
      </c>
      <c r="B108" s="48" t="e">
        <f aca="false">([1]!Miar_Objetosc_KOH_miar_HnA_cm3,$C$5,$C$10,$C$11,$C$13,C108,$C$9)</f>
        <v>#VALUE!</v>
      </c>
      <c r="C108" s="49" t="e">
        <f aca="false">C107+($C$23-$C$17)/100</f>
        <v>#VALUE!</v>
      </c>
      <c r="D108" s="48" t="e">
        <f aca="false">([1]!Miar_Objetosc_KOH_miar_HnA_cm3,$C$5,$C$10,$C$11,$C$13,E108,$D$9)</f>
        <v>#VALUE!</v>
      </c>
      <c r="E108" s="49" t="e">
        <f aca="false">E107+($C$23-$D$17)/100</f>
        <v>#VALUE!</v>
      </c>
      <c r="F108" s="48" t="e">
        <f aca="false">([1]!Miar_Objetosc_KOH_miar_HnA_cm3,$C$5,$C$10,$C$11,$C$13,G108,$E$9)</f>
        <v>#VALUE!</v>
      </c>
      <c r="G108" s="49" t="e">
        <f aca="false">G107+($C$23-$E$17)/100</f>
        <v>#VALUE!</v>
      </c>
      <c r="H108" s="48" t="e">
        <f aca="false">([1]!Miar_Objetosc_KOH_miar_HnA_cm3,$C$5,$C$10,$C$11,$C$13,I108,$F$9)</f>
        <v>#VALUE!</v>
      </c>
      <c r="I108" s="49" t="e">
        <f aca="false">I107+($C$23-$F$17)/100</f>
        <v>#VALUE!</v>
      </c>
    </row>
    <row r="109" customFormat="false" ht="15" hidden="false" customHeight="false" outlineLevel="0" collapsed="false">
      <c r="A109" s="47" t="n">
        <v>81</v>
      </c>
      <c r="B109" s="48" t="e">
        <f aca="false">([1]!Miar_Objetosc_KOH_miar_HnA_cm3,$C$5,$C$10,$C$11,$C$13,C109,$C$9)</f>
        <v>#VALUE!</v>
      </c>
      <c r="C109" s="49" t="e">
        <f aca="false">C108+($C$23-$C$17)/100</f>
        <v>#VALUE!</v>
      </c>
      <c r="D109" s="48" t="e">
        <f aca="false">([1]!Miar_Objetosc_KOH_miar_HnA_cm3,$C$5,$C$10,$C$11,$C$13,E109,$D$9)</f>
        <v>#VALUE!</v>
      </c>
      <c r="E109" s="49" t="e">
        <f aca="false">E108+($C$23-$D$17)/100</f>
        <v>#VALUE!</v>
      </c>
      <c r="F109" s="48" t="e">
        <f aca="false">([1]!Miar_Objetosc_KOH_miar_HnA_cm3,$C$5,$C$10,$C$11,$C$13,G109,$E$9)</f>
        <v>#VALUE!</v>
      </c>
      <c r="G109" s="49" t="e">
        <f aca="false">G108+($C$23-$E$17)/100</f>
        <v>#VALUE!</v>
      </c>
      <c r="H109" s="48" t="e">
        <f aca="false">([1]!Miar_Objetosc_KOH_miar_HnA_cm3,$C$5,$C$10,$C$11,$C$13,I109,$F$9)</f>
        <v>#VALUE!</v>
      </c>
      <c r="I109" s="49" t="e">
        <f aca="false">I108+($C$23-$F$17)/100</f>
        <v>#VALUE!</v>
      </c>
    </row>
    <row r="110" customFormat="false" ht="15" hidden="false" customHeight="false" outlineLevel="0" collapsed="false">
      <c r="A110" s="47" t="n">
        <v>82</v>
      </c>
      <c r="B110" s="48" t="e">
        <f aca="false">([1]!Miar_Objetosc_KOH_miar_HnA_cm3,$C$5,$C$10,$C$11,$C$13,C110,$C$9)</f>
        <v>#VALUE!</v>
      </c>
      <c r="C110" s="49" t="e">
        <f aca="false">C109+($C$23-$C$17)/100</f>
        <v>#VALUE!</v>
      </c>
      <c r="D110" s="48" t="e">
        <f aca="false">([1]!Miar_Objetosc_KOH_miar_HnA_cm3,$C$5,$C$10,$C$11,$C$13,E110,$D$9)</f>
        <v>#VALUE!</v>
      </c>
      <c r="E110" s="49" t="e">
        <f aca="false">E109+($C$23-$D$17)/100</f>
        <v>#VALUE!</v>
      </c>
      <c r="F110" s="48" t="e">
        <f aca="false">([1]!Miar_Objetosc_KOH_miar_HnA_cm3,$C$5,$C$10,$C$11,$C$13,G110,$E$9)</f>
        <v>#VALUE!</v>
      </c>
      <c r="G110" s="49" t="e">
        <f aca="false">G109+($C$23-$E$17)/100</f>
        <v>#VALUE!</v>
      </c>
      <c r="H110" s="48" t="e">
        <f aca="false">([1]!Miar_Objetosc_KOH_miar_HnA_cm3,$C$5,$C$10,$C$11,$C$13,I110,$F$9)</f>
        <v>#VALUE!</v>
      </c>
      <c r="I110" s="49" t="e">
        <f aca="false">I109+($C$23-$F$17)/100</f>
        <v>#VALUE!</v>
      </c>
    </row>
    <row r="111" customFormat="false" ht="15" hidden="false" customHeight="false" outlineLevel="0" collapsed="false">
      <c r="A111" s="47" t="n">
        <v>83</v>
      </c>
      <c r="B111" s="48" t="e">
        <f aca="false">([1]!Miar_Objetosc_KOH_miar_HnA_cm3,$C$5,$C$10,$C$11,$C$13,C111,$C$9)</f>
        <v>#VALUE!</v>
      </c>
      <c r="C111" s="49" t="e">
        <f aca="false">C110+($C$23-$C$17)/100</f>
        <v>#VALUE!</v>
      </c>
      <c r="D111" s="48" t="e">
        <f aca="false">([1]!Miar_Objetosc_KOH_miar_HnA_cm3,$C$5,$C$10,$C$11,$C$13,E111,$D$9)</f>
        <v>#VALUE!</v>
      </c>
      <c r="E111" s="49" t="e">
        <f aca="false">E110+($C$23-$D$17)/100</f>
        <v>#VALUE!</v>
      </c>
      <c r="F111" s="48" t="e">
        <f aca="false">([1]!Miar_Objetosc_KOH_miar_HnA_cm3,$C$5,$C$10,$C$11,$C$13,G111,$E$9)</f>
        <v>#VALUE!</v>
      </c>
      <c r="G111" s="49" t="e">
        <f aca="false">G110+($C$23-$E$17)/100</f>
        <v>#VALUE!</v>
      </c>
      <c r="H111" s="48" t="e">
        <f aca="false">([1]!Miar_Objetosc_KOH_miar_HnA_cm3,$C$5,$C$10,$C$11,$C$13,I111,$F$9)</f>
        <v>#VALUE!</v>
      </c>
      <c r="I111" s="49" t="e">
        <f aca="false">I110+($C$23-$F$17)/100</f>
        <v>#VALUE!</v>
      </c>
    </row>
    <row r="112" customFormat="false" ht="15" hidden="false" customHeight="false" outlineLevel="0" collapsed="false">
      <c r="A112" s="47" t="n">
        <v>84</v>
      </c>
      <c r="B112" s="48" t="e">
        <f aca="false">([1]!Miar_Objetosc_KOH_miar_HnA_cm3,$C$5,$C$10,$C$11,$C$13,C112,$C$9)</f>
        <v>#VALUE!</v>
      </c>
      <c r="C112" s="49" t="e">
        <f aca="false">C111+($C$23-$C$17)/100</f>
        <v>#VALUE!</v>
      </c>
      <c r="D112" s="48" t="e">
        <f aca="false">([1]!Miar_Objetosc_KOH_miar_HnA_cm3,$C$5,$C$10,$C$11,$C$13,E112,$D$9)</f>
        <v>#VALUE!</v>
      </c>
      <c r="E112" s="49" t="e">
        <f aca="false">E111+($C$23-$D$17)/100</f>
        <v>#VALUE!</v>
      </c>
      <c r="F112" s="48" t="e">
        <f aca="false">([1]!Miar_Objetosc_KOH_miar_HnA_cm3,$C$5,$C$10,$C$11,$C$13,G112,$E$9)</f>
        <v>#VALUE!</v>
      </c>
      <c r="G112" s="49" t="e">
        <f aca="false">G111+($C$23-$E$17)/100</f>
        <v>#VALUE!</v>
      </c>
      <c r="H112" s="48" t="e">
        <f aca="false">([1]!Miar_Objetosc_KOH_miar_HnA_cm3,$C$5,$C$10,$C$11,$C$13,I112,$F$9)</f>
        <v>#VALUE!</v>
      </c>
      <c r="I112" s="49" t="e">
        <f aca="false">I111+($C$23-$F$17)/100</f>
        <v>#VALUE!</v>
      </c>
    </row>
    <row r="113" customFormat="false" ht="15" hidden="false" customHeight="false" outlineLevel="0" collapsed="false">
      <c r="A113" s="47" t="n">
        <v>85</v>
      </c>
      <c r="B113" s="48" t="e">
        <f aca="false">([1]!Miar_Objetosc_KOH_miar_HnA_cm3,$C$5,$C$10,$C$11,$C$13,C113,$C$9)</f>
        <v>#VALUE!</v>
      </c>
      <c r="C113" s="49" t="e">
        <f aca="false">C112+($C$23-$C$17)/100</f>
        <v>#VALUE!</v>
      </c>
      <c r="D113" s="48" t="e">
        <f aca="false">([1]!Miar_Objetosc_KOH_miar_HnA_cm3,$C$5,$C$10,$C$11,$C$13,E113,$D$9)</f>
        <v>#VALUE!</v>
      </c>
      <c r="E113" s="49" t="e">
        <f aca="false">E112+($C$23-$D$17)/100</f>
        <v>#VALUE!</v>
      </c>
      <c r="F113" s="48" t="e">
        <f aca="false">([1]!Miar_Objetosc_KOH_miar_HnA_cm3,$C$5,$C$10,$C$11,$C$13,G113,$E$9)</f>
        <v>#VALUE!</v>
      </c>
      <c r="G113" s="49" t="e">
        <f aca="false">G112+($C$23-$E$17)/100</f>
        <v>#VALUE!</v>
      </c>
      <c r="H113" s="48" t="e">
        <f aca="false">([1]!Miar_Objetosc_KOH_miar_HnA_cm3,$C$5,$C$10,$C$11,$C$13,I113,$F$9)</f>
        <v>#VALUE!</v>
      </c>
      <c r="I113" s="49" t="e">
        <f aca="false">I112+($C$23-$F$17)/100</f>
        <v>#VALUE!</v>
      </c>
    </row>
    <row r="114" customFormat="false" ht="15" hidden="false" customHeight="false" outlineLevel="0" collapsed="false">
      <c r="A114" s="47" t="n">
        <v>86</v>
      </c>
      <c r="B114" s="48" t="e">
        <f aca="false">([1]!Miar_Objetosc_KOH_miar_HnA_cm3,$C$5,$C$10,$C$11,$C$13,C114,$C$9)</f>
        <v>#VALUE!</v>
      </c>
      <c r="C114" s="49" t="e">
        <f aca="false">C113+($C$23-$C$17)/100</f>
        <v>#VALUE!</v>
      </c>
      <c r="D114" s="48" t="e">
        <f aca="false">([1]!Miar_Objetosc_KOH_miar_HnA_cm3,$C$5,$C$10,$C$11,$C$13,E114,$D$9)</f>
        <v>#VALUE!</v>
      </c>
      <c r="E114" s="49" t="e">
        <f aca="false">E113+($C$23-$D$17)/100</f>
        <v>#VALUE!</v>
      </c>
      <c r="F114" s="48" t="e">
        <f aca="false">([1]!Miar_Objetosc_KOH_miar_HnA_cm3,$C$5,$C$10,$C$11,$C$13,G114,$E$9)</f>
        <v>#VALUE!</v>
      </c>
      <c r="G114" s="49" t="e">
        <f aca="false">G113+($C$23-$E$17)/100</f>
        <v>#VALUE!</v>
      </c>
      <c r="H114" s="48" t="e">
        <f aca="false">([1]!Miar_Objetosc_KOH_miar_HnA_cm3,$C$5,$C$10,$C$11,$C$13,I114,$F$9)</f>
        <v>#VALUE!</v>
      </c>
      <c r="I114" s="49" t="e">
        <f aca="false">I113+($C$23-$F$17)/100</f>
        <v>#VALUE!</v>
      </c>
    </row>
    <row r="115" customFormat="false" ht="15" hidden="false" customHeight="false" outlineLevel="0" collapsed="false">
      <c r="A115" s="47" t="n">
        <v>87</v>
      </c>
      <c r="B115" s="48" t="e">
        <f aca="false">([1]!Miar_Objetosc_KOH_miar_HnA_cm3,$C$5,$C$10,$C$11,$C$13,C115,$C$9)</f>
        <v>#VALUE!</v>
      </c>
      <c r="C115" s="49" t="e">
        <f aca="false">C114+($C$23-$C$17)/100</f>
        <v>#VALUE!</v>
      </c>
      <c r="D115" s="48" t="e">
        <f aca="false">([1]!Miar_Objetosc_KOH_miar_HnA_cm3,$C$5,$C$10,$C$11,$C$13,E115,$D$9)</f>
        <v>#VALUE!</v>
      </c>
      <c r="E115" s="49" t="e">
        <f aca="false">E114+($C$23-$D$17)/100</f>
        <v>#VALUE!</v>
      </c>
      <c r="F115" s="48" t="e">
        <f aca="false">([1]!Miar_Objetosc_KOH_miar_HnA_cm3,$C$5,$C$10,$C$11,$C$13,G115,$E$9)</f>
        <v>#VALUE!</v>
      </c>
      <c r="G115" s="49" t="e">
        <f aca="false">G114+($C$23-$E$17)/100</f>
        <v>#VALUE!</v>
      </c>
      <c r="H115" s="48" t="e">
        <f aca="false">([1]!Miar_Objetosc_KOH_miar_HnA_cm3,$C$5,$C$10,$C$11,$C$13,I115,$F$9)</f>
        <v>#VALUE!</v>
      </c>
      <c r="I115" s="49" t="e">
        <f aca="false">I114+($C$23-$F$17)/100</f>
        <v>#VALUE!</v>
      </c>
    </row>
    <row r="116" customFormat="false" ht="15" hidden="false" customHeight="false" outlineLevel="0" collapsed="false">
      <c r="A116" s="47" t="n">
        <v>88</v>
      </c>
      <c r="B116" s="48" t="e">
        <f aca="false">([1]!Miar_Objetosc_KOH_miar_HnA_cm3,$C$5,$C$10,$C$11,$C$13,C116,$C$9)</f>
        <v>#VALUE!</v>
      </c>
      <c r="C116" s="49" t="e">
        <f aca="false">C115+($C$23-$C$17)/100</f>
        <v>#VALUE!</v>
      </c>
      <c r="D116" s="48" t="e">
        <f aca="false">([1]!Miar_Objetosc_KOH_miar_HnA_cm3,$C$5,$C$10,$C$11,$C$13,E116,$D$9)</f>
        <v>#VALUE!</v>
      </c>
      <c r="E116" s="49" t="e">
        <f aca="false">E115+($C$23-$D$17)/100</f>
        <v>#VALUE!</v>
      </c>
      <c r="F116" s="48" t="e">
        <f aca="false">([1]!Miar_Objetosc_KOH_miar_HnA_cm3,$C$5,$C$10,$C$11,$C$13,G116,$E$9)</f>
        <v>#VALUE!</v>
      </c>
      <c r="G116" s="49" t="e">
        <f aca="false">G115+($C$23-$E$17)/100</f>
        <v>#VALUE!</v>
      </c>
      <c r="H116" s="48" t="e">
        <f aca="false">([1]!Miar_Objetosc_KOH_miar_HnA_cm3,$C$5,$C$10,$C$11,$C$13,I116,$F$9)</f>
        <v>#VALUE!</v>
      </c>
      <c r="I116" s="49" t="e">
        <f aca="false">I115+($C$23-$F$17)/100</f>
        <v>#VALUE!</v>
      </c>
    </row>
    <row r="117" customFormat="false" ht="15" hidden="false" customHeight="false" outlineLevel="0" collapsed="false">
      <c r="A117" s="47" t="n">
        <v>89</v>
      </c>
      <c r="B117" s="48" t="e">
        <f aca="false">([1]!Miar_Objetosc_KOH_miar_HnA_cm3,$C$5,$C$10,$C$11,$C$13,C117,$C$9)</f>
        <v>#VALUE!</v>
      </c>
      <c r="C117" s="49" t="e">
        <f aca="false">C116+($C$23-$C$17)/100</f>
        <v>#VALUE!</v>
      </c>
      <c r="D117" s="48" t="e">
        <f aca="false">([1]!Miar_Objetosc_KOH_miar_HnA_cm3,$C$5,$C$10,$C$11,$C$13,E117,$D$9)</f>
        <v>#VALUE!</v>
      </c>
      <c r="E117" s="49" t="e">
        <f aca="false">E116+($C$23-$D$17)/100</f>
        <v>#VALUE!</v>
      </c>
      <c r="F117" s="48" t="e">
        <f aca="false">([1]!Miar_Objetosc_KOH_miar_HnA_cm3,$C$5,$C$10,$C$11,$C$13,G117,$E$9)</f>
        <v>#VALUE!</v>
      </c>
      <c r="G117" s="49" t="e">
        <f aca="false">G116+($C$23-$E$17)/100</f>
        <v>#VALUE!</v>
      </c>
      <c r="H117" s="48" t="e">
        <f aca="false">([1]!Miar_Objetosc_KOH_miar_HnA_cm3,$C$5,$C$10,$C$11,$C$13,I117,$F$9)</f>
        <v>#VALUE!</v>
      </c>
      <c r="I117" s="49" t="e">
        <f aca="false">I116+($C$23-$F$17)/100</f>
        <v>#VALUE!</v>
      </c>
    </row>
    <row r="118" customFormat="false" ht="15" hidden="false" customHeight="false" outlineLevel="0" collapsed="false">
      <c r="A118" s="47" t="n">
        <v>90</v>
      </c>
      <c r="B118" s="48" t="e">
        <f aca="false">([1]!Miar_Objetosc_KOH_miar_HnA_cm3,$C$5,$C$10,$C$11,$C$13,C118,$C$9)</f>
        <v>#VALUE!</v>
      </c>
      <c r="C118" s="49" t="e">
        <f aca="false">C117+($C$23-$C$17)/100</f>
        <v>#VALUE!</v>
      </c>
      <c r="D118" s="48" t="e">
        <f aca="false">([1]!Miar_Objetosc_KOH_miar_HnA_cm3,$C$5,$C$10,$C$11,$C$13,E118,$D$9)</f>
        <v>#VALUE!</v>
      </c>
      <c r="E118" s="49" t="e">
        <f aca="false">E117+($C$23-$D$17)/100</f>
        <v>#VALUE!</v>
      </c>
      <c r="F118" s="48" t="e">
        <f aca="false">([1]!Miar_Objetosc_KOH_miar_HnA_cm3,$C$5,$C$10,$C$11,$C$13,G118,$E$9)</f>
        <v>#VALUE!</v>
      </c>
      <c r="G118" s="49" t="e">
        <f aca="false">G117+($C$23-$E$17)/100</f>
        <v>#VALUE!</v>
      </c>
      <c r="H118" s="48" t="e">
        <f aca="false">([1]!Miar_Objetosc_KOH_miar_HnA_cm3,$C$5,$C$10,$C$11,$C$13,I118,$F$9)</f>
        <v>#VALUE!</v>
      </c>
      <c r="I118" s="49" t="e">
        <f aca="false">I117+($C$23-$F$17)/100</f>
        <v>#VALUE!</v>
      </c>
    </row>
    <row r="119" customFormat="false" ht="15" hidden="false" customHeight="false" outlineLevel="0" collapsed="false">
      <c r="A119" s="47" t="n">
        <v>91</v>
      </c>
      <c r="B119" s="48" t="e">
        <f aca="false">([1]!Miar_Objetosc_KOH_miar_HnA_cm3,$C$5,$C$10,$C$11,$C$13,C119,$C$9)</f>
        <v>#VALUE!</v>
      </c>
      <c r="C119" s="49" t="e">
        <f aca="false">C118+($C$23-$C$17)/100</f>
        <v>#VALUE!</v>
      </c>
      <c r="D119" s="48" t="e">
        <f aca="false">([1]!Miar_Objetosc_KOH_miar_HnA_cm3,$C$5,$C$10,$C$11,$C$13,E119,$D$9)</f>
        <v>#VALUE!</v>
      </c>
      <c r="E119" s="49" t="e">
        <f aca="false">E118+($C$23-$D$17)/100</f>
        <v>#VALUE!</v>
      </c>
      <c r="F119" s="48" t="e">
        <f aca="false">([1]!Miar_Objetosc_KOH_miar_HnA_cm3,$C$5,$C$10,$C$11,$C$13,G119,$E$9)</f>
        <v>#VALUE!</v>
      </c>
      <c r="G119" s="49" t="e">
        <f aca="false">G118+($C$23-$E$17)/100</f>
        <v>#VALUE!</v>
      </c>
      <c r="H119" s="48" t="e">
        <f aca="false">([1]!Miar_Objetosc_KOH_miar_HnA_cm3,$C$5,$C$10,$C$11,$C$13,I119,$F$9)</f>
        <v>#VALUE!</v>
      </c>
      <c r="I119" s="49" t="e">
        <f aca="false">I118+($C$23-$F$17)/100</f>
        <v>#VALUE!</v>
      </c>
    </row>
    <row r="120" customFormat="false" ht="15" hidden="false" customHeight="false" outlineLevel="0" collapsed="false">
      <c r="A120" s="47" t="n">
        <v>92</v>
      </c>
      <c r="B120" s="48" t="e">
        <f aca="false">([1]!Miar_Objetosc_KOH_miar_HnA_cm3,$C$5,$C$10,$C$11,$C$13,C120,$C$9)</f>
        <v>#VALUE!</v>
      </c>
      <c r="C120" s="49" t="e">
        <f aca="false">C119+($C$23-$C$17)/100</f>
        <v>#VALUE!</v>
      </c>
      <c r="D120" s="48" t="e">
        <f aca="false">([1]!Miar_Objetosc_KOH_miar_HnA_cm3,$C$5,$C$10,$C$11,$C$13,E120,$D$9)</f>
        <v>#VALUE!</v>
      </c>
      <c r="E120" s="49" t="e">
        <f aca="false">E119+($C$23-$D$17)/100</f>
        <v>#VALUE!</v>
      </c>
      <c r="F120" s="48" t="e">
        <f aca="false">([1]!Miar_Objetosc_KOH_miar_HnA_cm3,$C$5,$C$10,$C$11,$C$13,G120,$E$9)</f>
        <v>#VALUE!</v>
      </c>
      <c r="G120" s="49" t="e">
        <f aca="false">G119+($C$23-$E$17)/100</f>
        <v>#VALUE!</v>
      </c>
      <c r="H120" s="48" t="e">
        <f aca="false">([1]!Miar_Objetosc_KOH_miar_HnA_cm3,$C$5,$C$10,$C$11,$C$13,I120,$F$9)</f>
        <v>#VALUE!</v>
      </c>
      <c r="I120" s="49" t="e">
        <f aca="false">I119+($C$23-$F$17)/100</f>
        <v>#VALUE!</v>
      </c>
    </row>
    <row r="121" customFormat="false" ht="15" hidden="false" customHeight="false" outlineLevel="0" collapsed="false">
      <c r="A121" s="47" t="n">
        <v>93</v>
      </c>
      <c r="B121" s="48" t="e">
        <f aca="false">([1]!Miar_Objetosc_KOH_miar_HnA_cm3,$C$5,$C$10,$C$11,$C$13,C121,$C$9)</f>
        <v>#VALUE!</v>
      </c>
      <c r="C121" s="49" t="e">
        <f aca="false">C120+($C$23-$C$17)/100</f>
        <v>#VALUE!</v>
      </c>
      <c r="D121" s="48" t="e">
        <f aca="false">([1]!Miar_Objetosc_KOH_miar_HnA_cm3,$C$5,$C$10,$C$11,$C$13,E121,$D$9)</f>
        <v>#VALUE!</v>
      </c>
      <c r="E121" s="49" t="e">
        <f aca="false">E120+($C$23-$D$17)/100</f>
        <v>#VALUE!</v>
      </c>
      <c r="F121" s="48" t="e">
        <f aca="false">([1]!Miar_Objetosc_KOH_miar_HnA_cm3,$C$5,$C$10,$C$11,$C$13,G121,$E$9)</f>
        <v>#VALUE!</v>
      </c>
      <c r="G121" s="49" t="e">
        <f aca="false">G120+($C$23-$E$17)/100</f>
        <v>#VALUE!</v>
      </c>
      <c r="H121" s="48" t="e">
        <f aca="false">([1]!Miar_Objetosc_KOH_miar_HnA_cm3,$C$5,$C$10,$C$11,$C$13,I121,$F$9)</f>
        <v>#VALUE!</v>
      </c>
      <c r="I121" s="49" t="e">
        <f aca="false">I120+($C$23-$F$17)/100</f>
        <v>#VALUE!</v>
      </c>
    </row>
    <row r="122" customFormat="false" ht="15" hidden="false" customHeight="false" outlineLevel="0" collapsed="false">
      <c r="A122" s="47" t="n">
        <v>94</v>
      </c>
      <c r="B122" s="48" t="e">
        <f aca="false">([1]!Miar_Objetosc_KOH_miar_HnA_cm3,$C$5,$C$10,$C$11,$C$13,C122,$C$9)</f>
        <v>#VALUE!</v>
      </c>
      <c r="C122" s="49" t="e">
        <f aca="false">C121+($C$23-$C$17)/100</f>
        <v>#VALUE!</v>
      </c>
      <c r="D122" s="48" t="e">
        <f aca="false">([1]!Miar_Objetosc_KOH_miar_HnA_cm3,$C$5,$C$10,$C$11,$C$13,E122,$D$9)</f>
        <v>#VALUE!</v>
      </c>
      <c r="E122" s="49" t="e">
        <f aca="false">E121+($C$23-$D$17)/100</f>
        <v>#VALUE!</v>
      </c>
      <c r="F122" s="48" t="e">
        <f aca="false">([1]!Miar_Objetosc_KOH_miar_HnA_cm3,$C$5,$C$10,$C$11,$C$13,G122,$E$9)</f>
        <v>#VALUE!</v>
      </c>
      <c r="G122" s="49" t="e">
        <f aca="false">G121+($C$23-$E$17)/100</f>
        <v>#VALUE!</v>
      </c>
      <c r="H122" s="48" t="e">
        <f aca="false">([1]!Miar_Objetosc_KOH_miar_HnA_cm3,$C$5,$C$10,$C$11,$C$13,I122,$F$9)</f>
        <v>#VALUE!</v>
      </c>
      <c r="I122" s="49" t="e">
        <f aca="false">I121+($C$23-$F$17)/100</f>
        <v>#VALUE!</v>
      </c>
    </row>
    <row r="123" customFormat="false" ht="15" hidden="false" customHeight="false" outlineLevel="0" collapsed="false">
      <c r="A123" s="47" t="n">
        <v>95</v>
      </c>
      <c r="B123" s="48" t="e">
        <f aca="false">([1]!Miar_Objetosc_KOH_miar_HnA_cm3,$C$5,$C$10,$C$11,$C$13,C123,$C$9)</f>
        <v>#VALUE!</v>
      </c>
      <c r="C123" s="49" t="e">
        <f aca="false">C122+($C$23-$C$17)/100</f>
        <v>#VALUE!</v>
      </c>
      <c r="D123" s="48" t="e">
        <f aca="false">([1]!Miar_Objetosc_KOH_miar_HnA_cm3,$C$5,$C$10,$C$11,$C$13,E123,$D$9)</f>
        <v>#VALUE!</v>
      </c>
      <c r="E123" s="49" t="e">
        <f aca="false">E122+($C$23-$D$17)/100</f>
        <v>#VALUE!</v>
      </c>
      <c r="F123" s="48" t="e">
        <f aca="false">([1]!Miar_Objetosc_KOH_miar_HnA_cm3,$C$5,$C$10,$C$11,$C$13,G123,$E$9)</f>
        <v>#VALUE!</v>
      </c>
      <c r="G123" s="49" t="e">
        <f aca="false">G122+($C$23-$E$17)/100</f>
        <v>#VALUE!</v>
      </c>
      <c r="H123" s="48" t="e">
        <f aca="false">([1]!Miar_Objetosc_KOH_miar_HnA_cm3,$C$5,$C$10,$C$11,$C$13,I123,$F$9)</f>
        <v>#VALUE!</v>
      </c>
      <c r="I123" s="49" t="e">
        <f aca="false">I122+($C$23-$F$17)/100</f>
        <v>#VALUE!</v>
      </c>
    </row>
    <row r="124" customFormat="false" ht="15" hidden="false" customHeight="false" outlineLevel="0" collapsed="false">
      <c r="A124" s="47" t="n">
        <v>96</v>
      </c>
      <c r="B124" s="48" t="e">
        <f aca="false">([1]!Miar_Objetosc_KOH_miar_HnA_cm3,$C$5,$C$10,$C$11,$C$13,C124,$C$9)</f>
        <v>#VALUE!</v>
      </c>
      <c r="C124" s="49" t="e">
        <f aca="false">C123+($C$23-$C$17)/100</f>
        <v>#VALUE!</v>
      </c>
      <c r="D124" s="48" t="e">
        <f aca="false">([1]!Miar_Objetosc_KOH_miar_HnA_cm3,$C$5,$C$10,$C$11,$C$13,E124,$D$9)</f>
        <v>#VALUE!</v>
      </c>
      <c r="E124" s="49" t="e">
        <f aca="false">E123+($C$23-$D$17)/100</f>
        <v>#VALUE!</v>
      </c>
      <c r="F124" s="48" t="e">
        <f aca="false">([1]!Miar_Objetosc_KOH_miar_HnA_cm3,$C$5,$C$10,$C$11,$C$13,G124,$E$9)</f>
        <v>#VALUE!</v>
      </c>
      <c r="G124" s="49" t="e">
        <f aca="false">G123+($C$23-$E$17)/100</f>
        <v>#VALUE!</v>
      </c>
      <c r="H124" s="48" t="e">
        <f aca="false">([1]!Miar_Objetosc_KOH_miar_HnA_cm3,$C$5,$C$10,$C$11,$C$13,I124,$F$9)</f>
        <v>#VALUE!</v>
      </c>
      <c r="I124" s="49" t="e">
        <f aca="false">I123+($C$23-$F$17)/100</f>
        <v>#VALUE!</v>
      </c>
    </row>
    <row r="125" customFormat="false" ht="15" hidden="false" customHeight="false" outlineLevel="0" collapsed="false">
      <c r="A125" s="47" t="n">
        <v>97</v>
      </c>
      <c r="B125" s="48" t="e">
        <f aca="false">([1]!Miar_Objetosc_KOH_miar_HnA_cm3,$C$5,$C$10,$C$11,$C$13,C125,$C$9)</f>
        <v>#VALUE!</v>
      </c>
      <c r="C125" s="49" t="e">
        <f aca="false">C124+($C$23-$C$17)/100</f>
        <v>#VALUE!</v>
      </c>
      <c r="D125" s="48" t="e">
        <f aca="false">([1]!Miar_Objetosc_KOH_miar_HnA_cm3,$C$5,$C$10,$C$11,$C$13,E125,$D$9)</f>
        <v>#VALUE!</v>
      </c>
      <c r="E125" s="49" t="e">
        <f aca="false">E124+($C$23-$D$17)/100</f>
        <v>#VALUE!</v>
      </c>
      <c r="F125" s="48" t="e">
        <f aca="false">([1]!Miar_Objetosc_KOH_miar_HnA_cm3,$C$5,$C$10,$C$11,$C$13,G125,$E$9)</f>
        <v>#VALUE!</v>
      </c>
      <c r="G125" s="49" t="e">
        <f aca="false">G124+($C$23-$E$17)/100</f>
        <v>#VALUE!</v>
      </c>
      <c r="H125" s="48" t="e">
        <f aca="false">([1]!Miar_Objetosc_KOH_miar_HnA_cm3,$C$5,$C$10,$C$11,$C$13,I125,$F$9)</f>
        <v>#VALUE!</v>
      </c>
      <c r="I125" s="49" t="e">
        <f aca="false">I124+($C$23-$F$17)/100</f>
        <v>#VALUE!</v>
      </c>
    </row>
    <row r="126" customFormat="false" ht="15" hidden="false" customHeight="false" outlineLevel="0" collapsed="false">
      <c r="A126" s="47" t="n">
        <v>98</v>
      </c>
      <c r="B126" s="48" t="e">
        <f aca="false">([1]!Miar_Objetosc_KOH_miar_HnA_cm3,$C$5,$C$10,$C$11,$C$13,C126,$C$9)</f>
        <v>#VALUE!</v>
      </c>
      <c r="C126" s="49" t="e">
        <f aca="false">C125+($C$23-$C$17)/100</f>
        <v>#VALUE!</v>
      </c>
      <c r="D126" s="48" t="e">
        <f aca="false">([1]!Miar_Objetosc_KOH_miar_HnA_cm3,$C$5,$C$10,$C$11,$C$13,E126,$D$9)</f>
        <v>#VALUE!</v>
      </c>
      <c r="E126" s="49" t="e">
        <f aca="false">E125+($C$23-$D$17)/100</f>
        <v>#VALUE!</v>
      </c>
      <c r="F126" s="48" t="e">
        <f aca="false">([1]!Miar_Objetosc_KOH_miar_HnA_cm3,$C$5,$C$10,$C$11,$C$13,G126,$E$9)</f>
        <v>#VALUE!</v>
      </c>
      <c r="G126" s="49" t="e">
        <f aca="false">G125+($C$23-$E$17)/100</f>
        <v>#VALUE!</v>
      </c>
      <c r="H126" s="48" t="e">
        <f aca="false">([1]!Miar_Objetosc_KOH_miar_HnA_cm3,$C$5,$C$10,$C$11,$C$13,I126,$F$9)</f>
        <v>#VALUE!</v>
      </c>
      <c r="I126" s="49" t="e">
        <f aca="false">I125+($C$23-$F$17)/100</f>
        <v>#VALUE!</v>
      </c>
    </row>
    <row r="127" customFormat="false" ht="15" hidden="false" customHeight="false" outlineLevel="0" collapsed="false">
      <c r="A127" s="47" t="n">
        <v>99</v>
      </c>
      <c r="B127" s="48" t="e">
        <f aca="false">([1]!Miar_Objetosc_KOH_miar_HnA_cm3,$C$5,$C$10,$C$11,$C$13,C127,$C$9)</f>
        <v>#VALUE!</v>
      </c>
      <c r="C127" s="49" t="e">
        <f aca="false">C126+($C$23-$C$17)/100</f>
        <v>#VALUE!</v>
      </c>
      <c r="D127" s="48" t="e">
        <f aca="false">([1]!Miar_Objetosc_KOH_miar_HnA_cm3,$C$5,$C$10,$C$11,$C$13,E127,$D$9)</f>
        <v>#VALUE!</v>
      </c>
      <c r="E127" s="49" t="e">
        <f aca="false">E126+($C$23-$D$17)/100</f>
        <v>#VALUE!</v>
      </c>
      <c r="F127" s="48" t="e">
        <f aca="false">([1]!Miar_Objetosc_KOH_miar_HnA_cm3,$C$5,$C$10,$C$11,$C$13,G127,$E$9)</f>
        <v>#VALUE!</v>
      </c>
      <c r="G127" s="49" t="e">
        <f aca="false">G126+($C$23-$E$17)/100</f>
        <v>#VALUE!</v>
      </c>
      <c r="H127" s="48" t="e">
        <f aca="false">([1]!Miar_Objetosc_KOH_miar_HnA_cm3,$C$5,$C$10,$C$11,$C$13,I127,$F$9)</f>
        <v>#VALUE!</v>
      </c>
      <c r="I127" s="49" t="e">
        <f aca="false">I126+($C$23-$F$17)/100</f>
        <v>#VALUE!</v>
      </c>
    </row>
    <row r="128" customFormat="false" ht="15" hidden="false" customHeight="false" outlineLevel="0" collapsed="false">
      <c r="A128" s="47" t="n">
        <v>100</v>
      </c>
      <c r="B128" s="48" t="e">
        <f aca="false">([1]!Miar_Objetosc_KOH_miar_HnA_cm3,$C$5,$C$10,$C$11,$C$13,C128,$C$9)</f>
        <v>#VALUE!</v>
      </c>
      <c r="C128" s="49" t="e">
        <f aca="false">C127+($C$23-$C$17)/100</f>
        <v>#VALUE!</v>
      </c>
      <c r="D128" s="48" t="e">
        <f aca="false">([1]!Miar_Objetosc_KOH_miar_HnA_cm3,$C$5,$C$10,$C$11,$C$13,E128,$D$9)</f>
        <v>#VALUE!</v>
      </c>
      <c r="E128" s="49" t="e">
        <f aca="false">E127+($C$23-$D$17)/100</f>
        <v>#VALUE!</v>
      </c>
      <c r="F128" s="48" t="e">
        <f aca="false">([1]!Miar_Objetosc_KOH_miar_HnA_cm3,$C$5,$C$10,$C$11,$C$13,G128,$E$9)</f>
        <v>#VALUE!</v>
      </c>
      <c r="G128" s="49" t="e">
        <f aca="false">G127+($C$23-$E$17)/100</f>
        <v>#VALUE!</v>
      </c>
      <c r="H128" s="48" t="e">
        <f aca="false">([1]!Miar_Objetosc_KOH_miar_HnA_cm3,$C$5,$C$10,$C$11,$C$13,I128,$F$9)</f>
        <v>#VALUE!</v>
      </c>
      <c r="I128" s="49" t="e">
        <f aca="false">I127+($C$23-$F$17)/100</f>
        <v>#VALUE!</v>
      </c>
    </row>
    <row r="129" customFormat="false" ht="15" hidden="false" customHeight="false" outlineLevel="0" collapsed="false">
      <c r="A129" s="0"/>
    </row>
    <row r="130" customFormat="false" ht="15" hidden="false" customHeight="false" outlineLevel="0" collapsed="false">
      <c r="A130" s="0"/>
    </row>
    <row r="131" customFormat="false" ht="15" hidden="false" customHeight="false" outlineLevel="0" collapsed="false">
      <c r="A131" s="0"/>
    </row>
    <row r="132" customFormat="false" ht="15" hidden="false" customHeight="false" outlineLevel="0" collapsed="false">
      <c r="A132" s="0"/>
    </row>
    <row r="133" customFormat="false" ht="15" hidden="false" customHeight="false" outlineLevel="0" collapsed="false">
      <c r="A133" s="0"/>
    </row>
    <row r="134" customFormat="false" ht="15" hidden="false" customHeight="false" outlineLevel="0" collapsed="false">
      <c r="A134" s="0"/>
    </row>
    <row r="135" customFormat="false" ht="15" hidden="false" customHeight="false" outlineLevel="0" collapsed="false">
      <c r="A135" s="0"/>
    </row>
    <row r="136" customFormat="false" ht="15" hidden="false" customHeight="false" outlineLevel="0" collapsed="false">
      <c r="A136" s="0"/>
    </row>
    <row r="137" customFormat="false" ht="15" hidden="false" customHeight="false" outlineLevel="0" collapsed="false">
      <c r="A137" s="0"/>
    </row>
    <row r="138" customFormat="false" ht="15" hidden="false" customHeight="false" outlineLevel="0" collapsed="false">
      <c r="A138" s="0"/>
    </row>
    <row r="139" customFormat="false" ht="15" hidden="false" customHeight="false" outlineLevel="0" collapsed="false">
      <c r="A139" s="0"/>
    </row>
    <row r="140" customFormat="false" ht="15" hidden="false" customHeight="false" outlineLevel="0" collapsed="false">
      <c r="A140" s="0"/>
    </row>
    <row r="141" customFormat="false" ht="15" hidden="false" customHeight="false" outlineLevel="0" collapsed="false">
      <c r="A141" s="0"/>
    </row>
    <row r="142" customFormat="false" ht="15" hidden="false" customHeight="false" outlineLevel="0" collapsed="false">
      <c r="A142" s="0"/>
    </row>
    <row r="143" customFormat="false" ht="15" hidden="false" customHeight="false" outlineLevel="0" collapsed="false">
      <c r="A143" s="0"/>
    </row>
    <row r="144" customFormat="false" ht="15" hidden="false" customHeight="false" outlineLevel="0" collapsed="false">
      <c r="A144" s="0"/>
    </row>
    <row r="145" customFormat="false" ht="15" hidden="false" customHeight="false" outlineLevel="0" collapsed="false">
      <c r="A145" s="0"/>
    </row>
    <row r="146" customFormat="false" ht="15" hidden="false" customHeight="false" outlineLevel="0" collapsed="false">
      <c r="A146" s="0"/>
    </row>
    <row r="147" customFormat="false" ht="15" hidden="false" customHeight="false" outlineLevel="0" collapsed="false">
      <c r="A147" s="0"/>
    </row>
    <row r="148" customFormat="false" ht="15" hidden="false" customHeight="false" outlineLevel="0" collapsed="false">
      <c r="A148" s="0"/>
    </row>
    <row r="149" customFormat="false" ht="15" hidden="false" customHeight="false" outlineLevel="0" collapsed="false">
      <c r="A149" s="0"/>
    </row>
    <row r="150" customFormat="false" ht="15" hidden="false" customHeight="false" outlineLevel="0" collapsed="false">
      <c r="A150" s="0"/>
    </row>
    <row r="151" customFormat="false" ht="15" hidden="false" customHeight="false" outlineLevel="0" collapsed="false">
      <c r="A151" s="0"/>
    </row>
    <row r="152" customFormat="false" ht="15" hidden="false" customHeight="false" outlineLevel="0" collapsed="false">
      <c r="A152" s="0"/>
    </row>
    <row r="153" customFormat="false" ht="15" hidden="false" customHeight="false" outlineLevel="0" collapsed="false">
      <c r="A153" s="0"/>
    </row>
    <row r="154" customFormat="false" ht="15" hidden="false" customHeight="false" outlineLevel="0" collapsed="false">
      <c r="A154" s="0"/>
    </row>
    <row r="155" customFormat="false" ht="15" hidden="false" customHeight="false" outlineLevel="0" collapsed="false">
      <c r="A155" s="0"/>
    </row>
    <row r="156" customFormat="false" ht="15" hidden="false" customHeight="false" outlineLevel="0" collapsed="false">
      <c r="A156" s="0"/>
    </row>
    <row r="157" customFormat="false" ht="15" hidden="false" customHeight="false" outlineLevel="0" collapsed="false">
      <c r="A157" s="0"/>
    </row>
    <row r="158" customFormat="false" ht="15" hidden="false" customHeight="false" outlineLevel="0" collapsed="false">
      <c r="A158" s="0"/>
    </row>
    <row r="159" customFormat="false" ht="15" hidden="false" customHeight="false" outlineLevel="0" collapsed="false">
      <c r="A159" s="0"/>
    </row>
    <row r="160" customFormat="false" ht="15" hidden="false" customHeight="false" outlineLevel="0" collapsed="false">
      <c r="A160" s="0"/>
    </row>
    <row r="161" customFormat="false" ht="15" hidden="false" customHeight="false" outlineLevel="0" collapsed="false">
      <c r="A161" s="0"/>
    </row>
    <row r="162" customFormat="false" ht="15" hidden="false" customHeight="false" outlineLevel="0" collapsed="false">
      <c r="A162" s="0"/>
    </row>
    <row r="163" customFormat="false" ht="15" hidden="false" customHeight="false" outlineLevel="0" collapsed="false">
      <c r="A163" s="0"/>
    </row>
    <row r="164" customFormat="false" ht="15" hidden="false" customHeight="false" outlineLevel="0" collapsed="false">
      <c r="A164" s="0"/>
    </row>
    <row r="165" customFormat="false" ht="15" hidden="false" customHeight="false" outlineLevel="0" collapsed="false">
      <c r="A165" s="0"/>
    </row>
    <row r="166" customFormat="false" ht="15" hidden="false" customHeight="false" outlineLevel="0" collapsed="false">
      <c r="A166" s="0"/>
    </row>
    <row r="167" customFormat="false" ht="15" hidden="false" customHeight="false" outlineLevel="0" collapsed="false">
      <c r="A167" s="0"/>
    </row>
    <row r="168" customFormat="false" ht="15" hidden="false" customHeight="false" outlineLevel="0" collapsed="false">
      <c r="A168" s="0"/>
    </row>
    <row r="169" customFormat="false" ht="15" hidden="false" customHeight="false" outlineLevel="0" collapsed="false">
      <c r="A169" s="0"/>
    </row>
    <row r="170" customFormat="false" ht="15" hidden="false" customHeight="false" outlineLevel="0" collapsed="false">
      <c r="A170" s="0"/>
    </row>
    <row r="171" customFormat="false" ht="15" hidden="false" customHeight="false" outlineLevel="0" collapsed="false">
      <c r="A171" s="0"/>
    </row>
    <row r="172" customFormat="false" ht="15" hidden="false" customHeight="false" outlineLevel="0" collapsed="false">
      <c r="A172" s="0"/>
    </row>
    <row r="173" customFormat="false" ht="15" hidden="false" customHeight="false" outlineLevel="0" collapsed="false">
      <c r="A173" s="0"/>
    </row>
    <row r="174" customFormat="false" ht="15" hidden="false" customHeight="false" outlineLevel="0" collapsed="false">
      <c r="A174" s="0"/>
    </row>
    <row r="175" customFormat="false" ht="15" hidden="false" customHeight="false" outlineLevel="0" collapsed="false">
      <c r="A175" s="0"/>
    </row>
    <row r="176" customFormat="false" ht="15" hidden="false" customHeight="false" outlineLevel="0" collapsed="false">
      <c r="A176" s="0"/>
    </row>
    <row r="177" customFormat="false" ht="15" hidden="false" customHeight="false" outlineLevel="0" collapsed="false">
      <c r="A177" s="0"/>
    </row>
    <row r="178" customFormat="false" ht="15" hidden="false" customHeight="false" outlineLevel="0" collapsed="false">
      <c r="A178" s="0"/>
    </row>
    <row r="179" customFormat="false" ht="15" hidden="false" customHeight="false" outlineLevel="0" collapsed="false">
      <c r="A179" s="0"/>
    </row>
    <row r="180" customFormat="false" ht="15" hidden="false" customHeight="false" outlineLevel="0" collapsed="false">
      <c r="A180" s="0"/>
    </row>
    <row r="181" customFormat="false" ht="15" hidden="false" customHeight="false" outlineLevel="0" collapsed="false">
      <c r="A181" s="0"/>
    </row>
    <row r="182" customFormat="false" ht="15" hidden="false" customHeight="false" outlineLevel="0" collapsed="false">
      <c r="A182" s="0"/>
    </row>
    <row r="183" customFormat="false" ht="15" hidden="false" customHeight="false" outlineLevel="0" collapsed="false">
      <c r="A183" s="0"/>
    </row>
    <row r="184" customFormat="false" ht="15" hidden="false" customHeight="false" outlineLevel="0" collapsed="false">
      <c r="A184" s="0"/>
    </row>
    <row r="185" customFormat="false" ht="15" hidden="false" customHeight="false" outlineLevel="0" collapsed="false">
      <c r="A185" s="0"/>
    </row>
    <row r="186" customFormat="false" ht="15" hidden="false" customHeight="false" outlineLevel="0" collapsed="false">
      <c r="A186" s="0"/>
    </row>
    <row r="187" customFormat="false" ht="15" hidden="false" customHeight="false" outlineLevel="0" collapsed="false">
      <c r="A187" s="0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0"/>
    </row>
    <row r="192" customFormat="false" ht="15" hidden="false" customHeight="false" outlineLevel="0" collapsed="false">
      <c r="A192" s="0"/>
    </row>
    <row r="193" customFormat="false" ht="15" hidden="false" customHeight="false" outlineLevel="0" collapsed="false">
      <c r="A193" s="0"/>
    </row>
    <row r="194" customFormat="false" ht="15" hidden="false" customHeight="false" outlineLevel="0" collapsed="false">
      <c r="A194" s="0"/>
    </row>
    <row r="195" customFormat="false" ht="15" hidden="false" customHeight="false" outlineLevel="0" collapsed="false">
      <c r="A195" s="0"/>
    </row>
    <row r="196" customFormat="false" ht="15" hidden="false" customHeight="false" outlineLevel="0" collapsed="false">
      <c r="A196" s="0"/>
    </row>
    <row r="197" customFormat="false" ht="15" hidden="false" customHeight="false" outlineLevel="0" collapsed="false">
      <c r="A197" s="0"/>
    </row>
    <row r="198" customFormat="false" ht="15" hidden="false" customHeight="false" outlineLevel="0" collapsed="false">
      <c r="A198" s="0"/>
    </row>
    <row r="199" customFormat="false" ht="15" hidden="false" customHeight="false" outlineLevel="0" collapsed="false">
      <c r="A199" s="0"/>
    </row>
    <row r="200" customFormat="false" ht="15" hidden="false" customHeight="false" outlineLevel="0" collapsed="false">
      <c r="A200" s="0"/>
    </row>
    <row r="201" customFormat="false" ht="15" hidden="false" customHeight="false" outlineLevel="0" collapsed="false">
      <c r="A201" s="0"/>
    </row>
    <row r="202" customFormat="false" ht="15" hidden="false" customHeight="false" outlineLevel="0" collapsed="false">
      <c r="A202" s="0"/>
    </row>
    <row r="203" customFormat="false" ht="15" hidden="false" customHeight="false" outlineLevel="0" collapsed="false">
      <c r="A203" s="0"/>
    </row>
    <row r="204" customFormat="false" ht="15" hidden="false" customHeight="false" outlineLevel="0" collapsed="false">
      <c r="A204" s="0"/>
    </row>
    <row r="205" customFormat="false" ht="15" hidden="false" customHeight="false" outlineLevel="0" collapsed="false">
      <c r="A205" s="0"/>
    </row>
    <row r="206" customFormat="false" ht="15" hidden="false" customHeight="false" outlineLevel="0" collapsed="false">
      <c r="A206" s="0"/>
    </row>
    <row r="207" customFormat="false" ht="15" hidden="false" customHeight="false" outlineLevel="0" collapsed="false">
      <c r="A207" s="0"/>
    </row>
    <row r="208" customFormat="false" ht="15" hidden="false" customHeight="false" outlineLevel="0" collapsed="false">
      <c r="A208" s="0"/>
    </row>
    <row r="209" customFormat="false" ht="15" hidden="false" customHeight="false" outlineLevel="0" collapsed="false">
      <c r="A209" s="0"/>
    </row>
    <row r="210" customFormat="false" ht="15" hidden="false" customHeight="false" outlineLevel="0" collapsed="false">
      <c r="A210" s="0"/>
    </row>
    <row r="211" customFormat="false" ht="15" hidden="false" customHeight="false" outlineLevel="0" collapsed="false">
      <c r="A211" s="0"/>
    </row>
    <row r="212" customFormat="false" ht="15" hidden="false" customHeight="false" outlineLevel="0" collapsed="false">
      <c r="A212" s="0"/>
    </row>
    <row r="213" customFormat="false" ht="15" hidden="false" customHeight="false" outlineLevel="0" collapsed="false">
      <c r="A213" s="0"/>
    </row>
    <row r="214" customFormat="false" ht="15" hidden="false" customHeight="false" outlineLevel="0" collapsed="false">
      <c r="A214" s="0"/>
    </row>
    <row r="215" customFormat="false" ht="15" hidden="false" customHeight="false" outlineLevel="0" collapsed="false">
      <c r="A215" s="0"/>
    </row>
    <row r="216" customFormat="false" ht="15" hidden="false" customHeight="false" outlineLevel="0" collapsed="false">
      <c r="A216" s="0"/>
    </row>
    <row r="217" customFormat="false" ht="15" hidden="false" customHeight="false" outlineLevel="0" collapsed="false">
      <c r="A217" s="0"/>
    </row>
    <row r="218" customFormat="false" ht="15" hidden="false" customHeight="false" outlineLevel="0" collapsed="false">
      <c r="A218" s="0"/>
    </row>
    <row r="219" customFormat="false" ht="15" hidden="false" customHeight="false" outlineLevel="0" collapsed="false">
      <c r="A219" s="0"/>
    </row>
    <row r="220" customFormat="false" ht="15" hidden="false" customHeight="false" outlineLevel="0" collapsed="false">
      <c r="A220" s="0"/>
    </row>
    <row r="221" customFormat="false" ht="15" hidden="false" customHeight="false" outlineLevel="0" collapsed="false">
      <c r="A221" s="0"/>
    </row>
    <row r="222" customFormat="false" ht="15" hidden="false" customHeight="false" outlineLevel="0" collapsed="false">
      <c r="A222" s="0"/>
    </row>
    <row r="223" customFormat="false" ht="15" hidden="false" customHeight="false" outlineLevel="0" collapsed="false">
      <c r="A223" s="0"/>
    </row>
    <row r="224" customFormat="false" ht="15" hidden="false" customHeight="false" outlineLevel="0" collapsed="false">
      <c r="A224" s="0"/>
    </row>
    <row r="225" customFormat="false" ht="15" hidden="false" customHeight="false" outlineLevel="0" collapsed="false">
      <c r="A225" s="0"/>
    </row>
    <row r="226" customFormat="false" ht="15" hidden="false" customHeight="false" outlineLevel="0" collapsed="false">
      <c r="A226" s="0"/>
    </row>
    <row r="227" customFormat="false" ht="15" hidden="false" customHeight="false" outlineLevel="0" collapsed="false">
      <c r="A227" s="0"/>
    </row>
    <row r="228" customFormat="false" ht="15" hidden="false" customHeight="false" outlineLevel="0" collapsed="false">
      <c r="A228" s="0"/>
    </row>
    <row r="229" customFormat="false" ht="15" hidden="false" customHeight="false" outlineLevel="0" collapsed="false">
      <c r="A229" s="0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0"/>
    </row>
    <row r="232" customFormat="false" ht="15" hidden="false" customHeight="false" outlineLevel="0" collapsed="false">
      <c r="A232" s="0"/>
    </row>
    <row r="233" customFormat="false" ht="15" hidden="false" customHeight="false" outlineLevel="0" collapsed="false">
      <c r="A233" s="0"/>
    </row>
    <row r="234" customFormat="false" ht="15" hidden="false" customHeight="false" outlineLevel="0" collapsed="false">
      <c r="A234" s="0"/>
    </row>
    <row r="235" customFormat="false" ht="15" hidden="false" customHeight="false" outlineLevel="0" collapsed="false">
      <c r="A235" s="0"/>
    </row>
    <row r="236" customFormat="false" ht="15" hidden="false" customHeight="false" outlineLevel="0" collapsed="false">
      <c r="A236" s="0"/>
    </row>
    <row r="237" customFormat="false" ht="15" hidden="false" customHeight="false" outlineLevel="0" collapsed="false">
      <c r="A237" s="0"/>
    </row>
    <row r="238" customFormat="false" ht="15" hidden="false" customHeight="false" outlineLevel="0" collapsed="false">
      <c r="A238" s="0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0"/>
    </row>
    <row r="241" customFormat="false" ht="15" hidden="false" customHeight="false" outlineLevel="0" collapsed="false">
      <c r="A241" s="0"/>
    </row>
    <row r="242" customFormat="false" ht="15" hidden="false" customHeight="false" outlineLevel="0" collapsed="false">
      <c r="A242" s="0"/>
    </row>
    <row r="243" customFormat="false" ht="15" hidden="false" customHeight="false" outlineLevel="0" collapsed="false">
      <c r="A243" s="0"/>
    </row>
    <row r="244" customFormat="false" ht="15" hidden="false" customHeight="false" outlineLevel="0" collapsed="false">
      <c r="A244" s="0"/>
    </row>
    <row r="245" customFormat="false" ht="15" hidden="false" customHeight="false" outlineLevel="0" collapsed="false">
      <c r="A245" s="0"/>
    </row>
    <row r="246" customFormat="false" ht="15" hidden="false" customHeight="false" outlineLevel="0" collapsed="false">
      <c r="A246" s="0"/>
    </row>
    <row r="247" customFormat="false" ht="15" hidden="false" customHeight="false" outlineLevel="0" collapsed="false">
      <c r="A247" s="0"/>
    </row>
    <row r="248" customFormat="false" ht="15" hidden="false" customHeight="false" outlineLevel="0" collapsed="false">
      <c r="A248" s="0"/>
    </row>
    <row r="249" customFormat="false" ht="15" hidden="false" customHeight="false" outlineLevel="0" collapsed="false">
      <c r="A249" s="0"/>
    </row>
    <row r="250" customFormat="false" ht="15" hidden="false" customHeight="false" outlineLevel="0" collapsed="false">
      <c r="A250" s="0"/>
    </row>
    <row r="251" customFormat="false" ht="15" hidden="false" customHeight="false" outlineLevel="0" collapsed="false">
      <c r="A251" s="0"/>
    </row>
  </sheetData>
  <mergeCells count="38">
    <mergeCell ref="A5:B5"/>
    <mergeCell ref="C5:F5"/>
    <mergeCell ref="A6:B6"/>
    <mergeCell ref="C6:F6"/>
    <mergeCell ref="A7:B7"/>
    <mergeCell ref="C7:F7"/>
    <mergeCell ref="A8:B8"/>
    <mergeCell ref="A9:B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7:B17"/>
    <mergeCell ref="H17:I17"/>
    <mergeCell ref="J17:N17"/>
    <mergeCell ref="A18:B18"/>
    <mergeCell ref="C18:F18"/>
    <mergeCell ref="K18:N18"/>
    <mergeCell ref="A19:B19"/>
    <mergeCell ref="C19:F19"/>
    <mergeCell ref="A20:B20"/>
    <mergeCell ref="A21:B21"/>
    <mergeCell ref="A22:B22"/>
    <mergeCell ref="C22:F22"/>
    <mergeCell ref="A23:B23"/>
    <mergeCell ref="C23:F23"/>
    <mergeCell ref="B26:C26"/>
    <mergeCell ref="D26:E26"/>
    <mergeCell ref="F26:G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6:30:36Z</dcterms:created>
  <dc:creator>Waldemar Ufnalski</dc:creator>
  <dc:description/>
  <dc:language>en-US</dc:language>
  <cp:lastModifiedBy>Waldemar Ufnalski</cp:lastModifiedBy>
  <cp:lastPrinted>2001-10-18T16:04:35Z</cp:lastPrinted>
  <cp:revision>0</cp:revision>
  <dc:subject/>
  <dc:title/>
</cp:coreProperties>
</file>