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jaśnienia" sheetId="1" state="visible" r:id="rId2"/>
    <sheet name="Spis treści" sheetId="2" state="visible" r:id="rId3"/>
    <sheet name="Kwas H3A(1)" sheetId="3" state="visible" r:id="rId4"/>
    <sheet name="Kwas H3A(2)" sheetId="4" state="visible" r:id="rId5"/>
    <sheet name="Kwas H3A(3)" sheetId="5" state="visible" r:id="rId6"/>
    <sheet name="Kwas H3A(4)" sheetId="6" state="visible" r:id="rId7"/>
    <sheet name="Roboczy" sheetId="7" state="visible" r:id="rId8"/>
  </sheets>
  <externalReferences>
    <externalReference r:id="rId9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06D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y stanowią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e równowag kwasowo - zasadowych za pomocą MS Excela. 3. Krzywe miareczkowania roztworów kwasów roztworami mocnych zasad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5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y zawierają przykłady ilustrujące zastosowanie funkcji Użytkownika zawartych w dodatku LABACBAS.XLA.
3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u LABACBAS.XLA oraz plików LAB_06a/b/c/d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UWAGA: Na każdym arkuszu (w prawym górnym rogu - nie koniecznie widocznym na ekranie monitora po przejściu na kolejny arkusz) umieszczono komentarze wyjaśniające sposób postęp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0</xdr:row>
                <xdr:rowOff>17</xdr:rowOff>
              </xdr:from>
              <xdr:to>
                <xdr:col>9</xdr:col>
                <xdr:colOff>7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Kwas H3A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gólny charakter krzywej miareczkowania roztworu słabego kwasu roztworem mocnej zasady wraz z efektem "zoom"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Kwas H3A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res krzywej miareczkowania roztworu słabego kwasu roztworem mocnej zasady oraz jej pochdnej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Kwas H3A(3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równanie krzywych miareczkowania roztworów słabego kwasu roztworami mocnej zasady dla różnych stężeń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"Kwas H3A(4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równanie krzywych miareczkowania roztworów słabego kwasu roztworami mocnej zasady dla różnych stałych kwasow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1</xdr:row>
                <xdr:rowOff>1</xdr:rowOff>
              </xdr:from>
              <xdr:to>
                <xdr:col>9</xdr:col>
                <xdr:colOff>52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Mamy trzy PR odpowiadające zobojętnieniu kolejnych protonów - odpowiada im pH roztworów odpowiednio wodorosoli KH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,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HA oraz  soli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 o odpowiednich stężeniach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0</xdr:row>
                <xdr:rowOff>18</xdr:rowOff>
              </xdr:from>
              <xdr:to>
                <xdr:col>12</xdr:col>
                <xdr:colOff>60</xdr:colOff>
                <xdr:row>1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Mamy trzy PR odpowiadające zobojętnieniu kolejnych protonów - odpowiada im pH roztworów odpowiednio wodorosoli KH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,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HA oraz  soli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 o odpowiednich stężeniach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</xdr:row>
                <xdr:rowOff>14</xdr:rowOff>
              </xdr:from>
              <xdr:to>
                <xdr:col>12</xdr:col>
                <xdr:colOff>16</xdr:colOff>
                <xdr:row>15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Mamy trzy PR odpowiadające zobojętnieniu kolejnych protonów - odpowiada im pH roztworów odpowiednio wodorosoli KH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,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HA oraz  soli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3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 o odpowiednich stężeniach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13</xdr:rowOff>
              </xdr:from>
              <xdr:to>
                <xdr:col>16</xdr:col>
                <xdr:colOff>50</xdr:colOff>
                <xdr:row>15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52">
  <si>
    <r>
      <rPr>
        <sz val="11"/>
        <color rgb="FF0000FF"/>
        <rFont val="Arial CE"/>
        <family val="2"/>
        <charset val="238"/>
      </rPr>
      <t xml:space="preserve">1a. Krzywa miareczkowania słabego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 mocną zasadą KOH</t>
    </r>
  </si>
  <si>
    <t xml:space="preserve"> -  ogólny charakter krzywej</t>
  </si>
  <si>
    <t xml:space="preserve">Charakterystyka układu: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Kwas  H</t>
    </r>
    <r>
      <rPr>
        <vertAlign val="sub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A: </t>
    </r>
  </si>
  <si>
    <t xml:space="preserve">fosforowy(V)</t>
  </si>
  <si>
    <t xml:space="preserve">Liczba protonów: </t>
  </si>
  <si>
    <r>
      <rPr>
        <sz val="11"/>
        <rFont val="Arial CE"/>
        <family val="2"/>
        <charset val="238"/>
      </rPr>
      <t xml:space="preserve">Wykładnik 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3A </t>
    </r>
    <r>
      <rPr>
        <sz val="11"/>
        <rFont val="Arial CE"/>
        <family val="2"/>
        <charset val="238"/>
      </rPr>
      <t xml:space="preserve">=</t>
    </r>
  </si>
  <si>
    <r>
      <rPr>
        <sz val="11"/>
        <rFont val="Arial CE"/>
        <family val="2"/>
        <charset val="238"/>
      </rPr>
      <t xml:space="preserve">Wykładnik 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3A </t>
    </r>
    <r>
      <rPr>
        <sz val="11"/>
        <rFont val="Arial CE"/>
        <family val="2"/>
        <charset val="238"/>
      </rPr>
      <t xml:space="preserve">=</t>
    </r>
  </si>
  <si>
    <r>
      <rPr>
        <sz val="11"/>
        <rFont val="Arial CE"/>
        <family val="2"/>
        <charset val="238"/>
      </rPr>
      <t xml:space="preserve">Wykładnik pK</t>
    </r>
    <r>
      <rPr>
        <vertAlign val="subscript"/>
        <sz val="11"/>
        <rFont val="Arial CE"/>
        <family val="2"/>
        <charset val="238"/>
      </rPr>
      <t xml:space="preserve">a,3</t>
    </r>
    <r>
      <rPr>
        <vertAlign val="superscript"/>
        <sz val="11"/>
        <rFont val="Arial CE"/>
        <family val="2"/>
        <charset val="238"/>
      </rPr>
      <t xml:space="preserve">H3A </t>
    </r>
    <r>
      <rPr>
        <sz val="11"/>
        <rFont val="Arial CE"/>
        <family val="2"/>
        <charset val="238"/>
      </rPr>
      <t xml:space="preserve">=</t>
    </r>
  </si>
  <si>
    <r>
      <rPr>
        <sz val="12"/>
        <rFont val="Arial CE"/>
        <family val="0"/>
        <charset val="238"/>
      </rPr>
      <t xml:space="preserve">Stężenie początkowe c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3A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r>
      <rPr>
        <sz val="12"/>
        <rFont val="Arial CE"/>
        <family val="0"/>
        <charset val="238"/>
      </rPr>
      <t xml:space="preserve">Objętość próbki v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3A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Zasada KOH: </t>
  </si>
  <si>
    <t xml:space="preserve">symulowana</t>
  </si>
  <si>
    <r>
      <rPr>
        <sz val="12"/>
        <rFont val="Arial CE"/>
        <family val="0"/>
        <charset val="238"/>
      </rPr>
      <t xml:space="preserve">Stężenie c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r>
      <rPr>
        <sz val="12"/>
        <rFont val="Arial CE"/>
        <family val="0"/>
        <charset val="238"/>
      </rPr>
      <t xml:space="preserve">Objętość maksymalna v</t>
    </r>
    <r>
      <rPr>
        <vertAlign val="subscript"/>
        <sz val="12"/>
        <rFont val="Arial CE"/>
        <family val="2"/>
        <charset val="238"/>
      </rPr>
      <t xml:space="preserve">maks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Ilość KOH dostateczna do całkowitego zobojętnienia HA ?</t>
  </si>
  <si>
    <t xml:space="preserve">Charakterystyka krzywej miareczkowania</t>
  </si>
  <si>
    <t xml:space="preserve">Początkowa wartość pH =</t>
  </si>
  <si>
    <t xml:space="preserve">Zakres pH na wykresie "zoom"</t>
  </si>
  <si>
    <t xml:space="preserve">Liczba zobojętnionych protonów kwasu:</t>
  </si>
  <si>
    <r>
      <rPr>
        <sz val="12"/>
        <rFont val="Arial CE"/>
        <family val="0"/>
        <charset val="238"/>
      </rPr>
      <t xml:space="preserve">pH</t>
    </r>
    <r>
      <rPr>
        <vertAlign val="subscript"/>
        <sz val="12"/>
        <rFont val="Arial CE"/>
        <family val="2"/>
        <charset val="238"/>
      </rPr>
      <t xml:space="preserve">min</t>
    </r>
  </si>
  <si>
    <r>
      <rPr>
        <sz val="12"/>
        <rFont val="Arial CE"/>
        <family val="0"/>
        <charset val="238"/>
      </rPr>
      <t xml:space="preserve">pH</t>
    </r>
    <r>
      <rPr>
        <vertAlign val="subscript"/>
        <sz val="12"/>
        <rFont val="Arial CE"/>
        <family val="2"/>
        <charset val="238"/>
      </rPr>
      <t xml:space="preserve">maks</t>
    </r>
  </si>
  <si>
    <t xml:space="preserve">Liczba protonów wodorosoli :</t>
  </si>
  <si>
    <r>
      <rPr>
        <sz val="12"/>
        <rFont val="Arial CE"/>
        <family val="0"/>
        <charset val="238"/>
      </rPr>
      <t xml:space="preserve">Objętość równoważna v</t>
    </r>
    <r>
      <rPr>
        <vertAlign val="subscript"/>
        <sz val="12"/>
        <rFont val="Arial CE"/>
        <family val="2"/>
        <charset val="238"/>
      </rPr>
      <t xml:space="preserve">PR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PR - linie dodatkowe na wykresach</t>
  </si>
  <si>
    <r>
      <rPr>
        <sz val="12"/>
        <rFont val="Arial CE"/>
        <family val="0"/>
        <charset val="238"/>
      </rPr>
      <t xml:space="preserve">Stężenie soli K</t>
    </r>
    <r>
      <rPr>
        <vertAlign val="subscript"/>
        <sz val="12"/>
        <rFont val="Arial CE"/>
        <family val="2"/>
        <charset val="238"/>
      </rPr>
      <t xml:space="preserve">x</t>
    </r>
    <r>
      <rPr>
        <sz val="12"/>
        <rFont val="Arial CE"/>
        <family val="0"/>
        <charset val="238"/>
      </rPr>
      <t xml:space="preserve">H</t>
    </r>
    <r>
      <rPr>
        <vertAlign val="subscript"/>
        <sz val="12"/>
        <rFont val="Arial CE"/>
        <family val="2"/>
        <charset val="238"/>
      </rPr>
      <t xml:space="preserve">k</t>
    </r>
    <r>
      <rPr>
        <sz val="12"/>
        <rFont val="Arial CE"/>
        <family val="0"/>
        <charset val="238"/>
      </rPr>
      <t xml:space="preserve">A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w PR =</t>
    </r>
  </si>
  <si>
    <t xml:space="preserve">Objętość</t>
  </si>
  <si>
    <t xml:space="preserve">pH</t>
  </si>
  <si>
    <t xml:space="preserve">Wartość pH w PR =</t>
  </si>
  <si>
    <t xml:space="preserve">wartość</t>
  </si>
  <si>
    <t xml:space="preserve">zakres</t>
  </si>
  <si>
    <r>
      <rPr>
        <sz val="12"/>
        <rFont val="Arial CE"/>
        <family val="0"/>
        <charset val="238"/>
      </rPr>
      <t xml:space="preserve">Stężenie końcowe wolnej zasady c</t>
    </r>
    <r>
      <rPr>
        <vertAlign val="subscript"/>
        <sz val="12"/>
        <rFont val="Arial CE"/>
        <family val="2"/>
        <charset val="238"/>
      </rPr>
      <t xml:space="preserve">końc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t xml:space="preserve">Końcowa wartość pH =</t>
  </si>
  <si>
    <t xml:space="preserve">Krzywa miareczkowania</t>
  </si>
  <si>
    <t xml:space="preserve">Efekt "zoom"</t>
  </si>
  <si>
    <t xml:space="preserve">Lp.</t>
  </si>
  <si>
    <r>
      <rPr>
        <sz val="11"/>
        <rFont val="Arial CE"/>
        <family val="2"/>
        <charset val="238"/>
      </rPr>
      <t xml:space="preserve">Objętość dodanego KOH  v</t>
    </r>
    <r>
      <rPr>
        <vertAlign val="superscript"/>
        <sz val="11"/>
        <rFont val="Arial CE"/>
        <family val="2"/>
        <charset val="238"/>
      </rPr>
      <t xml:space="preserve">KOH</t>
    </r>
    <r>
      <rPr>
        <sz val="11"/>
        <rFont val="Arial CE"/>
        <family val="2"/>
        <charset val="238"/>
      </rPr>
      <t xml:space="preserve">/cm</t>
    </r>
    <r>
      <rPr>
        <vertAlign val="superscript"/>
        <sz val="11"/>
        <rFont val="Arial CE"/>
        <family val="2"/>
        <charset val="238"/>
      </rPr>
      <t xml:space="preserve">3</t>
    </r>
  </si>
  <si>
    <r>
      <rPr>
        <sz val="11"/>
        <color rgb="FF0000FF"/>
        <rFont val="Arial CE"/>
        <family val="2"/>
        <charset val="238"/>
      </rPr>
      <t xml:space="preserve">1b. Krzywa miareczkowania słabego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 mocną zasadą KOH</t>
    </r>
  </si>
  <si>
    <t xml:space="preserve"> -  krzywa i jej pochodna</t>
  </si>
  <si>
    <r>
      <rPr>
        <sz val="12"/>
        <rFont val="Arial CE"/>
        <family val="0"/>
        <charset val="238"/>
      </rPr>
      <t xml:space="preserve">Wartość pochodnej dpH/d(v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2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2"/>
        <charset val="238"/>
      </rPr>
      <t xml:space="preserve">) </t>
    </r>
    <r>
      <rPr>
        <sz val="12"/>
        <rFont val="Arial CE"/>
        <family val="0"/>
        <charset val="238"/>
      </rPr>
      <t xml:space="preserve">w PR = </t>
    </r>
  </si>
  <si>
    <r>
      <rPr>
        <sz val="11"/>
        <rFont val="Arial CE"/>
        <family val="2"/>
        <charset val="238"/>
      </rPr>
      <t xml:space="preserve">dpH/dv</t>
    </r>
    <r>
      <rPr>
        <vertAlign val="superscript"/>
        <sz val="11"/>
        <rFont val="Arial CE"/>
        <family val="2"/>
        <charset val="238"/>
      </rPr>
      <t xml:space="preserve">KOH</t>
    </r>
  </si>
  <si>
    <r>
      <rPr>
        <sz val="11"/>
        <rFont val="Arial CE"/>
        <family val="2"/>
        <charset val="238"/>
      </rPr>
      <t xml:space="preserve">dpH/dv</t>
    </r>
    <r>
      <rPr>
        <vertAlign val="superscript"/>
        <sz val="11"/>
        <rFont val="Arial CE"/>
        <family val="2"/>
        <charset val="238"/>
      </rPr>
      <t xml:space="preserve">KOH </t>
    </r>
    <r>
      <rPr>
        <sz val="11"/>
        <rFont val="Arial CE"/>
        <family val="2"/>
        <charset val="238"/>
      </rPr>
      <t xml:space="preserve">(oszacowanie)</t>
    </r>
  </si>
  <si>
    <t xml:space="preserve">Błąd oszacowania pochodnej</t>
  </si>
  <si>
    <t xml:space="preserve">-</t>
  </si>
  <si>
    <t xml:space="preserve"> -  porównanie dla dwóch stężeń</t>
  </si>
  <si>
    <t xml:space="preserve">symulowany</t>
  </si>
  <si>
    <t xml:space="preserve">Numer krzywej:</t>
  </si>
  <si>
    <t xml:space="preserve">Krzywa:</t>
  </si>
  <si>
    <r>
      <rPr>
        <sz val="11"/>
        <rFont val="Arial CE"/>
        <family val="2"/>
        <charset val="238"/>
      </rPr>
      <t xml:space="preserve">Objętość dodanego KOH  v</t>
    </r>
    <r>
      <rPr>
        <vertAlign val="superscript"/>
        <sz val="11"/>
        <rFont val="Arial CE"/>
        <family val="2"/>
        <charset val="238"/>
      </rPr>
      <t xml:space="preserve">KOH</t>
    </r>
    <r>
      <rPr>
        <sz val="11"/>
        <rFont val="Arial CE"/>
        <family val="2"/>
        <charset val="238"/>
      </rPr>
      <t xml:space="preserve">/cm</t>
    </r>
    <r>
      <rPr>
        <vertAlign val="superscript"/>
        <sz val="11"/>
        <rFont val="Arial CE"/>
        <family val="2"/>
        <charset val="238"/>
      </rPr>
      <t xml:space="preserve">4</t>
    </r>
  </si>
  <si>
    <r>
      <rPr>
        <sz val="11"/>
        <color rgb="FF0000FF"/>
        <rFont val="Arial CE"/>
        <family val="2"/>
        <charset val="238"/>
      </rPr>
      <t xml:space="preserve">1c. Krzywa miareczkowania słabego H</t>
    </r>
    <r>
      <rPr>
        <vertAlign val="subscript"/>
        <sz val="11"/>
        <color rgb="FF0000FF"/>
        <rFont val="Arial CE"/>
        <family val="2"/>
        <charset val="238"/>
      </rPr>
      <t xml:space="preserve">3</t>
    </r>
    <r>
      <rPr>
        <sz val="11"/>
        <color rgb="FF0000FF"/>
        <rFont val="Arial CE"/>
        <family val="2"/>
        <charset val="238"/>
      </rPr>
      <t xml:space="preserve">A mocną zasadą KOH</t>
    </r>
  </si>
  <si>
    <t xml:space="preserve"> -  porównanie dla różnych stałych kwasow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0.000E+00"/>
    <numFmt numFmtId="168" formatCode="0.00"/>
    <numFmt numFmtId="169" formatCode="0"/>
    <numFmt numFmtId="170" formatCode="0.0"/>
  </numFmts>
  <fonts count="3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bscript"/>
      <sz val="11"/>
      <color rgb="FF0000FF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vertAlign val="subscript"/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008000"/>
      <name val="Arial CE"/>
      <family val="2"/>
      <charset val="238"/>
    </font>
    <font>
      <b val="true"/>
      <vertAlign val="subscript"/>
      <sz val="10"/>
      <color rgb="FF008000"/>
      <name val="Arial"/>
      <family val="2"/>
      <charset val="238"/>
    </font>
    <font>
      <b val="true"/>
      <vertAlign val="subscript"/>
      <sz val="10"/>
      <color rgb="FF0000FF"/>
      <name val="Arial"/>
      <family val="2"/>
      <charset val="238"/>
    </font>
    <font>
      <sz val="12"/>
      <color rgb="FF000000"/>
      <name val="Arial CE"/>
      <family val="2"/>
    </font>
    <font>
      <sz val="12"/>
      <name val="Arial CE"/>
      <family val="2"/>
    </font>
    <font>
      <vertAlign val="superscript"/>
      <sz val="12"/>
      <name val="Arial CE"/>
      <family val="2"/>
    </font>
    <font>
      <sz val="12"/>
      <name val="Arial CE"/>
      <family val="2"/>
      <charset val="238"/>
    </font>
    <font>
      <sz val="11"/>
      <color rgb="FF000000"/>
      <name val="Arial CE"/>
      <family val="2"/>
    </font>
    <font>
      <sz val="10.75"/>
      <color rgb="FF000000"/>
      <name val="Arial CE"/>
      <family val="2"/>
    </font>
    <font>
      <sz val="10.75"/>
      <name val="Arial CE"/>
      <family val="2"/>
    </font>
    <font>
      <vertAlign val="superscript"/>
      <sz val="10.75"/>
      <name val="Arial CE"/>
      <family val="2"/>
    </font>
    <font>
      <b val="true"/>
      <sz val="10.7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K$24:$K$25,'Kwas H3A(1)'!$B$29:$B$129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1)'!$L$24:$L$2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G$24:$G$25</c:f>
              <c:numCache>
                <c:formatCode>General</c:formatCode>
                <c:ptCount val="2"/>
              </c:numCache>
            </c:numRef>
          </c:xVal>
          <c:yVal>
            <c:numRef>
              <c:f>'Kwas H3A(1)'!$J$24:$J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B$29:$B$129</c:f>
              <c:numCache>
                <c:formatCode>General</c:formatCode>
                <c:ptCount val="101"/>
              </c:numCache>
            </c:numRef>
          </c:xVal>
          <c:yVal>
            <c:numRef>
              <c:f>'Kwas H3A(1)'!$C$29:$C$12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C$21:$D$21</c:f>
              <c:numCache>
                <c:formatCode>General</c:formatCode>
                <c:ptCount val="2"/>
              </c:numCache>
            </c:numRef>
          </c:xVal>
          <c:yVal>
            <c:numRef>
              <c:f>'Kwas H3A(1)'!$C$23:$D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H$24:$H$25</c:f>
              <c:numCache>
                <c:formatCode>General</c:formatCode>
                <c:ptCount val="2"/>
              </c:numCache>
            </c:numRef>
          </c:xVal>
          <c:yVal>
            <c:numRef>
              <c:f>'Kwas H3A(1)'!$J$24:$J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K$24:$K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1)'!$M$24:$M$2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K$24:$K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1)'!$N$24:$N$2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I$24:$I$25</c:f>
              <c:numCache>
                <c:formatCode>General</c:formatCode>
                <c:ptCount val="2"/>
              </c:numCache>
            </c:numRef>
          </c:xVal>
          <c:yVal>
            <c:numRef>
              <c:f>'Kwas H3A(1)'!$J$24:$J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E$21</c:f>
              <c:numCache>
                <c:formatCode>General</c:formatCode>
                <c:ptCount val="1"/>
              </c:numCache>
            </c:numRef>
          </c:xVal>
          <c:yVal>
            <c:numRef>
              <c:f>'Kwas H3A(1)'!$E$23</c:f>
              <c:numCache>
                <c:formatCode>General</c:formatCode>
                <c:ptCount val="1"/>
              </c:numCache>
            </c:numRef>
          </c:yVal>
          <c:smooth val="1"/>
        </c:ser>
        <c:axId val="91138764"/>
        <c:axId val="48648426"/>
      </c:scatterChart>
      <c:valAx>
        <c:axId val="91138764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48426"/>
        <c:crossesAt val="0"/>
        <c:crossBetween val="midCat"/>
        <c:majorUnit val="20"/>
      </c:valAx>
      <c:valAx>
        <c:axId val="48648426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38764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K$24:$K$25,'Kwas H3A(1)'!$B$29:$B$129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1)'!$L$24:$L$2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G$24:$G$25</c:f>
              <c:numCache>
                <c:formatCode>General</c:formatCode>
                <c:ptCount val="2"/>
              </c:numCache>
            </c:numRef>
          </c:xVal>
          <c:yVal>
            <c:numRef>
              <c:f>'Kwas H3A(1)'!$J$24:$J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C$21:$D$21</c:f>
              <c:numCache>
                <c:formatCode>General</c:formatCode>
                <c:ptCount val="2"/>
              </c:numCache>
            </c:numRef>
          </c:xVal>
          <c:yVal>
            <c:numRef>
              <c:f>'Kwas H3A(1)'!$C$23:$D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H$24:$H$25</c:f>
              <c:numCache>
                <c:formatCode>General</c:formatCode>
                <c:ptCount val="2"/>
              </c:numCache>
            </c:numRef>
          </c:xVal>
          <c:yVal>
            <c:numRef>
              <c:f>'Kwas H3A(1)'!$J$24:$J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K$24:$K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1)'!$M$24:$M$2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1)'!$D$29:$D$129</c:f>
              <c:numCache>
                <c:formatCode>General</c:formatCode>
                <c:ptCount val="101"/>
              </c:numCache>
            </c:numRef>
          </c:xVal>
          <c:yVal>
            <c:numRef>
              <c:f>'Kwas H3A(1)'!$E$29:$E$129</c:f>
              <c:numCache>
                <c:formatCode>General</c:formatCode>
                <c:ptCount val="101"/>
                <c:pt idx="0">
                  <c:v>3</c:v>
                </c:pt>
                <c:pt idx="1">
                  <c:v>3.04</c:v>
                </c:pt>
                <c:pt idx="2">
                  <c:v>3.08</c:v>
                </c:pt>
                <c:pt idx="3">
                  <c:v>3.12</c:v>
                </c:pt>
                <c:pt idx="4">
                  <c:v>3.16</c:v>
                </c:pt>
                <c:pt idx="5">
                  <c:v>3.2</c:v>
                </c:pt>
                <c:pt idx="6">
                  <c:v>3.24</c:v>
                </c:pt>
                <c:pt idx="7">
                  <c:v>3.28</c:v>
                </c:pt>
                <c:pt idx="8">
                  <c:v>3.32</c:v>
                </c:pt>
                <c:pt idx="9">
                  <c:v>3.36</c:v>
                </c:pt>
                <c:pt idx="10">
                  <c:v>3.4</c:v>
                </c:pt>
                <c:pt idx="11">
                  <c:v>3.44</c:v>
                </c:pt>
                <c:pt idx="12">
                  <c:v>3.48</c:v>
                </c:pt>
                <c:pt idx="13">
                  <c:v>3.52</c:v>
                </c:pt>
                <c:pt idx="14">
                  <c:v>3.56</c:v>
                </c:pt>
                <c:pt idx="15">
                  <c:v>3.6</c:v>
                </c:pt>
                <c:pt idx="16">
                  <c:v>3.64</c:v>
                </c:pt>
                <c:pt idx="17">
                  <c:v>3.68</c:v>
                </c:pt>
                <c:pt idx="18">
                  <c:v>3.72</c:v>
                </c:pt>
                <c:pt idx="19">
                  <c:v>3.76</c:v>
                </c:pt>
                <c:pt idx="20">
                  <c:v>3.8</c:v>
                </c:pt>
                <c:pt idx="21">
                  <c:v>3.84</c:v>
                </c:pt>
                <c:pt idx="22">
                  <c:v>3.88</c:v>
                </c:pt>
                <c:pt idx="23">
                  <c:v>3.92</c:v>
                </c:pt>
                <c:pt idx="24">
                  <c:v>3.96</c:v>
                </c:pt>
                <c:pt idx="25">
                  <c:v>4</c:v>
                </c:pt>
                <c:pt idx="26">
                  <c:v>4.04</c:v>
                </c:pt>
                <c:pt idx="27">
                  <c:v>4.08</c:v>
                </c:pt>
                <c:pt idx="28">
                  <c:v>4.12</c:v>
                </c:pt>
                <c:pt idx="29">
                  <c:v>4.16</c:v>
                </c:pt>
                <c:pt idx="30">
                  <c:v>4.2</c:v>
                </c:pt>
                <c:pt idx="31">
                  <c:v>4.24</c:v>
                </c:pt>
                <c:pt idx="32">
                  <c:v>4.28</c:v>
                </c:pt>
                <c:pt idx="33">
                  <c:v>4.32</c:v>
                </c:pt>
                <c:pt idx="34">
                  <c:v>4.36</c:v>
                </c:pt>
                <c:pt idx="35">
                  <c:v>4.4</c:v>
                </c:pt>
                <c:pt idx="36">
                  <c:v>4.44</c:v>
                </c:pt>
                <c:pt idx="37">
                  <c:v>4.48</c:v>
                </c:pt>
                <c:pt idx="38">
                  <c:v>4.52</c:v>
                </c:pt>
                <c:pt idx="39">
                  <c:v>4.56</c:v>
                </c:pt>
                <c:pt idx="40">
                  <c:v>4.6</c:v>
                </c:pt>
                <c:pt idx="41">
                  <c:v>4.64</c:v>
                </c:pt>
                <c:pt idx="42">
                  <c:v>4.68</c:v>
                </c:pt>
                <c:pt idx="43">
                  <c:v>4.72</c:v>
                </c:pt>
                <c:pt idx="44">
                  <c:v>4.76</c:v>
                </c:pt>
                <c:pt idx="45">
                  <c:v>4.8</c:v>
                </c:pt>
                <c:pt idx="46">
                  <c:v>4.84</c:v>
                </c:pt>
                <c:pt idx="47">
                  <c:v>4.88</c:v>
                </c:pt>
                <c:pt idx="48">
                  <c:v>4.92</c:v>
                </c:pt>
                <c:pt idx="49">
                  <c:v>4.96</c:v>
                </c:pt>
                <c:pt idx="50">
                  <c:v>5</c:v>
                </c:pt>
                <c:pt idx="51">
                  <c:v>5.04</c:v>
                </c:pt>
                <c:pt idx="52">
                  <c:v>5.08</c:v>
                </c:pt>
                <c:pt idx="53">
                  <c:v>5.12</c:v>
                </c:pt>
                <c:pt idx="54">
                  <c:v>5.16</c:v>
                </c:pt>
                <c:pt idx="55">
                  <c:v>5.2</c:v>
                </c:pt>
                <c:pt idx="56">
                  <c:v>5.24</c:v>
                </c:pt>
                <c:pt idx="57">
                  <c:v>5.28</c:v>
                </c:pt>
                <c:pt idx="58">
                  <c:v>5.32</c:v>
                </c:pt>
                <c:pt idx="59">
                  <c:v>5.36</c:v>
                </c:pt>
                <c:pt idx="60">
                  <c:v>5.4</c:v>
                </c:pt>
                <c:pt idx="61">
                  <c:v>5.44</c:v>
                </c:pt>
                <c:pt idx="62">
                  <c:v>5.48</c:v>
                </c:pt>
                <c:pt idx="63">
                  <c:v>5.52</c:v>
                </c:pt>
                <c:pt idx="64">
                  <c:v>5.56</c:v>
                </c:pt>
                <c:pt idx="65">
                  <c:v>5.6</c:v>
                </c:pt>
                <c:pt idx="66">
                  <c:v>5.64</c:v>
                </c:pt>
                <c:pt idx="67">
                  <c:v>5.68</c:v>
                </c:pt>
                <c:pt idx="68">
                  <c:v>5.72</c:v>
                </c:pt>
                <c:pt idx="69">
                  <c:v>5.76</c:v>
                </c:pt>
                <c:pt idx="70">
                  <c:v>5.8</c:v>
                </c:pt>
                <c:pt idx="71">
                  <c:v>5.84</c:v>
                </c:pt>
                <c:pt idx="72">
                  <c:v>5.88</c:v>
                </c:pt>
                <c:pt idx="73">
                  <c:v>5.92</c:v>
                </c:pt>
                <c:pt idx="74">
                  <c:v>5.96</c:v>
                </c:pt>
                <c:pt idx="75">
                  <c:v>6</c:v>
                </c:pt>
                <c:pt idx="76">
                  <c:v>6.04</c:v>
                </c:pt>
                <c:pt idx="77">
                  <c:v>6.08</c:v>
                </c:pt>
                <c:pt idx="78">
                  <c:v>6.12</c:v>
                </c:pt>
                <c:pt idx="79">
                  <c:v>6.16</c:v>
                </c:pt>
                <c:pt idx="80">
                  <c:v>6.2</c:v>
                </c:pt>
                <c:pt idx="81">
                  <c:v>6.24</c:v>
                </c:pt>
                <c:pt idx="82">
                  <c:v>6.28</c:v>
                </c:pt>
                <c:pt idx="83">
                  <c:v>6.32</c:v>
                </c:pt>
                <c:pt idx="84">
                  <c:v>6.36</c:v>
                </c:pt>
                <c:pt idx="85">
                  <c:v>6.4</c:v>
                </c:pt>
                <c:pt idx="86">
                  <c:v>6.44</c:v>
                </c:pt>
                <c:pt idx="87">
                  <c:v>6.48</c:v>
                </c:pt>
                <c:pt idx="88">
                  <c:v>6.52</c:v>
                </c:pt>
                <c:pt idx="89">
                  <c:v>6.56</c:v>
                </c:pt>
                <c:pt idx="90">
                  <c:v>6.6</c:v>
                </c:pt>
                <c:pt idx="91">
                  <c:v>6.64</c:v>
                </c:pt>
                <c:pt idx="92">
                  <c:v>6.68</c:v>
                </c:pt>
                <c:pt idx="93">
                  <c:v>6.72</c:v>
                </c:pt>
                <c:pt idx="94">
                  <c:v>6.76</c:v>
                </c:pt>
                <c:pt idx="95">
                  <c:v>6.8</c:v>
                </c:pt>
                <c:pt idx="96">
                  <c:v>6.84</c:v>
                </c:pt>
                <c:pt idx="97">
                  <c:v>6.88</c:v>
                </c:pt>
                <c:pt idx="98">
                  <c:v>6.92</c:v>
                </c:pt>
                <c:pt idx="99">
                  <c:v>6.96</c:v>
                </c:pt>
                <c:pt idx="100">
                  <c:v>7</c:v>
                </c:pt>
              </c:numCache>
            </c:numRef>
          </c:yVal>
          <c:smooth val="1"/>
        </c:ser>
        <c:axId val="56823464"/>
        <c:axId val="56386985"/>
      </c:scatterChart>
      <c:valAx>
        <c:axId val="56823464"/>
        <c:scaling>
          <c:orientation val="minMax"/>
          <c:max val="30"/>
          <c:min val="2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86985"/>
        <c:crossesAt val="0"/>
        <c:crossBetween val="midCat"/>
        <c:majorUnit val="2"/>
        <c:minorUnit val="0.0240963855421687"/>
      </c:valAx>
      <c:valAx>
        <c:axId val="56386985"/>
        <c:scaling>
          <c:orientation val="minMax"/>
          <c:max val="8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23464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99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K$24:$K$25,'Kwas H3A(2)'!$B$30:$B$130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2)'!$L$24:$L$2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G$24:$G$25</c:f>
              <c:numCache>
                <c:formatCode>General</c:formatCode>
                <c:ptCount val="2"/>
              </c:numCache>
            </c:numRef>
          </c:xVal>
          <c:yVal>
            <c:numRef>
              <c:f>'Kwas H3A(2)'!$J$24:$J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B$30:$B$130</c:f>
              <c:numCache>
                <c:formatCode>General</c:formatCode>
                <c:ptCount val="101"/>
              </c:numCache>
            </c:numRef>
          </c:xVal>
          <c:yVal>
            <c:numRef>
              <c:f>'Kwas H3A(2)'!$C$30:$C$130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C$21:$D$21</c:f>
              <c:numCache>
                <c:formatCode>General</c:formatCode>
                <c:ptCount val="2"/>
              </c:numCache>
            </c:numRef>
          </c:xVal>
          <c:yVal>
            <c:numRef>
              <c:f>'Kwas H3A(2)'!$C$23:$D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H$24:$H$25</c:f>
              <c:numCache>
                <c:formatCode>General</c:formatCode>
                <c:ptCount val="2"/>
              </c:numCache>
            </c:numRef>
          </c:xVal>
          <c:yVal>
            <c:numRef>
              <c:f>'Kwas H3A(2)'!$J$24:$J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K$24:$K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2)'!$M$24:$M$2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K$24:$K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2)'!$N$24:$N$25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E$21</c:f>
              <c:numCache>
                <c:formatCode>General</c:formatCode>
                <c:ptCount val="1"/>
              </c:numCache>
            </c:numRef>
          </c:xVal>
          <c:yVal>
            <c:numRef>
              <c:f>'Kwas H3A(2)'!$E$23</c:f>
              <c:numCache>
                <c:formatCode>General</c:formatCode>
                <c:ptCount val="1"/>
              </c:numCache>
            </c:numRef>
          </c:yVal>
          <c:smooth val="1"/>
        </c:ser>
        <c:axId val="56644885"/>
        <c:axId val="74817483"/>
      </c:scatterChart>
      <c:scatterChart>
        <c:scatterStyle val="lineMarker"/>
        <c:varyColors val="0"/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B$30:$B$130</c:f>
              <c:numCache>
                <c:formatCode>General</c:formatCode>
                <c:ptCount val="101"/>
              </c:numCache>
            </c:numRef>
          </c:xVal>
          <c:yVal>
            <c:numRef>
              <c:f>'Kwas H3A(2)'!$D$30:$D$130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2)'!$I$24:$I$25</c:f>
              <c:numCache>
                <c:formatCode>General</c:formatCode>
                <c:ptCount val="2"/>
              </c:numCache>
            </c:numRef>
          </c:xVal>
          <c:yVal>
            <c:numRef>
              <c:f>'Kwas H3A(2)'!$J$24:$J$25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axId val="95504226"/>
        <c:axId val="13035610"/>
      </c:scatterChart>
      <c:valAx>
        <c:axId val="5664488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17483"/>
        <c:crossesAt val="0"/>
        <c:crossBetween val="midCat"/>
        <c:majorUnit val="20"/>
      </c:valAx>
      <c:valAx>
        <c:axId val="7481748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44885"/>
        <c:crossesAt val="0"/>
        <c:crossBetween val="midCat"/>
        <c:majorUnit val="2"/>
        <c:minorUnit val="0.1"/>
      </c:valAx>
      <c:valAx>
        <c:axId val="95504226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35610"/>
        <c:crossBetween val="midCat"/>
      </c:valAx>
      <c:valAx>
        <c:axId val="13035610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dpH/dvKO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0422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N$23:$N$24,'Kwas H3A(3)'!$B$31:$B$131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3)'!$O$23:$O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J$23:$J$24</c:f>
              <c:numCache>
                <c:formatCode>General</c:formatCode>
                <c:ptCount val="2"/>
              </c:numCache>
            </c:numRef>
          </c:xVal>
          <c:yVal>
            <c:numRef>
              <c:f>'Kwas H3A(3)'!$M$23:$M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B$31:$B$131</c:f>
              <c:numCache>
                <c:formatCode>General</c:formatCode>
                <c:ptCount val="101"/>
              </c:numCache>
            </c:numRef>
          </c:xVal>
          <c:yVal>
            <c:numRef>
              <c:f>'Kwas H3A(3)'!$C$31:$C$131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C$22:$D$22</c:f>
              <c:numCache>
                <c:formatCode>General</c:formatCode>
                <c:ptCount val="2"/>
              </c:numCache>
            </c:numRef>
          </c:xVal>
          <c:yVal>
            <c:numRef>
              <c:f>'Kwas H3A(3)'!$C$24:$D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K$23:$K$24</c:f>
              <c:numCache>
                <c:formatCode>General</c:formatCode>
                <c:ptCount val="2"/>
              </c:numCache>
            </c:numRef>
          </c:xVal>
          <c:yVal>
            <c:numRef>
              <c:f>'Kwas H3A(3)'!$M$23:$M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N$23:$N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3)'!$P$23:$P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D$31:$D$131</c:f>
              <c:numCache>
                <c:formatCode>General</c:formatCode>
                <c:ptCount val="101"/>
              </c:numCache>
            </c:numRef>
          </c:xVal>
          <c:yVal>
            <c:numRef>
              <c:f>'Kwas H3A(3)'!$E$31:$E$131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N$23:$N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3)'!$R$23:$R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N$23:$N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3)'!$S$23:$S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F$22</c:f>
              <c:numCache>
                <c:formatCode>General</c:formatCode>
                <c:ptCount val="1"/>
              </c:numCache>
            </c:numRef>
          </c:xVal>
          <c:yVal>
            <c:numRef>
              <c:f>'Kwas H3A(3)'!$F$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G$22</c:f>
              <c:numCache>
                <c:formatCode>General</c:formatCode>
                <c:ptCount val="1"/>
              </c:numCache>
            </c:numRef>
          </c:xVal>
          <c:yVal>
            <c:numRef>
              <c:f>'Kwas H3A(3)'!$G$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L$23:$L$24</c:f>
              <c:numCache>
                <c:formatCode>General</c:formatCode>
                <c:ptCount val="2"/>
              </c:numCache>
            </c:numRef>
          </c:xVal>
          <c:yVal>
            <c:numRef>
              <c:f>'Kwas H3A(3)'!$M$23:$M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N$23:$N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3)'!$Q$23:$Q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N$23:$N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3)'!$T$23:$T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E$22</c:f>
              <c:numCache>
                <c:formatCode>General</c:formatCode>
                <c:ptCount val="1"/>
              </c:numCache>
            </c:numRef>
          </c:xVal>
          <c:yVal>
            <c:numRef>
              <c:f>'Kwas H3A(3)'!$E$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3)'!$H$22</c:f>
              <c:numCache>
                <c:formatCode>General</c:formatCode>
                <c:ptCount val="1"/>
              </c:numCache>
            </c:numRef>
          </c:xVal>
          <c:yVal>
            <c:numRef>
              <c:f>'Kwas H3A(3)'!$H$24</c:f>
              <c:numCache>
                <c:formatCode>General</c:formatCode>
                <c:ptCount val="1"/>
              </c:numCache>
            </c:numRef>
          </c:yVal>
          <c:smooth val="1"/>
        </c:ser>
        <c:axId val="45245425"/>
        <c:axId val="89579133"/>
      </c:scatterChart>
      <c:valAx>
        <c:axId val="452454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latin typeface="Arial CE"/>
                  </a:defRPr>
                </a:pPr>
                <a:r>
                  <a:rPr b="0" sz="1075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79133"/>
        <c:crossesAt val="0"/>
        <c:crossBetween val="midCat"/>
        <c:majorUnit val="20"/>
        <c:minorUnit val="0.240963855421687"/>
      </c:valAx>
      <c:valAx>
        <c:axId val="8957913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45425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N$22:$N$23,'Kwas H3A(4)'!$B$31:$B$131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4)'!$O$22:$O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J$22:$J$23</c:f>
              <c:numCache>
                <c:formatCode>General</c:formatCode>
                <c:ptCount val="2"/>
              </c:numCache>
            </c:numRef>
          </c:xVal>
          <c:yVal>
            <c:numRef>
              <c:f>'Kwas H3A(4)'!$M$22:$M$2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B$31:$B$131</c:f>
              <c:numCache>
                <c:formatCode>General</c:formatCode>
                <c:ptCount val="101"/>
              </c:numCache>
            </c:numRef>
          </c:xVal>
          <c:yVal>
            <c:numRef>
              <c:f>'Kwas H3A(4)'!$C$31:$C$131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C$22:$D$22</c:f>
              <c:numCache>
                <c:formatCode>General</c:formatCode>
                <c:ptCount val="2"/>
              </c:numCache>
            </c:numRef>
          </c:xVal>
          <c:yVal>
            <c:numRef>
              <c:f>'Kwas H3A(4)'!$C$24:$D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K$22:$K$23</c:f>
              <c:numCache>
                <c:formatCode>General</c:formatCode>
                <c:ptCount val="2"/>
              </c:numCache>
            </c:numRef>
          </c:xVal>
          <c:yVal>
            <c:numRef>
              <c:f>'Kwas H3A(4)'!$M$22:$M$2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N$22:$N$2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4)'!$P$22:$P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D$31:$D$131</c:f>
              <c:numCache>
                <c:formatCode>General</c:formatCode>
                <c:ptCount val="101"/>
              </c:numCache>
            </c:numRef>
          </c:xVal>
          <c:yVal>
            <c:numRef>
              <c:f>'Kwas H3A(4)'!$E$31:$E$131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N$22:$N$2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4)'!$R$22:$R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N$22:$N$2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4)'!$S$22:$S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F$22</c:f>
              <c:numCache>
                <c:formatCode>General</c:formatCode>
                <c:ptCount val="1"/>
              </c:numCache>
            </c:numRef>
          </c:xVal>
          <c:yVal>
            <c:numRef>
              <c:f>'Kwas H3A(4)'!$F$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G$22</c:f>
              <c:numCache>
                <c:formatCode>General</c:formatCode>
                <c:ptCount val="1"/>
              </c:numCache>
            </c:numRef>
          </c:xVal>
          <c:yVal>
            <c:numRef>
              <c:f>'Kwas H3A(4)'!$G$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L$22:$L$23</c:f>
              <c:numCache>
                <c:formatCode>General</c:formatCode>
                <c:ptCount val="2"/>
              </c:numCache>
            </c:numRef>
          </c:xVal>
          <c:yVal>
            <c:numRef>
              <c:f>'Kwas H3A(4)'!$M$22:$M$2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N$22:$N$2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4)'!$Q$22:$Q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N$22:$N$23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3A(4)'!$T$22:$T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E$22</c:f>
              <c:numCache>
                <c:formatCode>General</c:formatCode>
                <c:ptCount val="1"/>
              </c:numCache>
            </c:numRef>
          </c:xVal>
          <c:yVal>
            <c:numRef>
              <c:f>'Kwas H3A(4)'!$E$24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3A(4)'!$H$22</c:f>
              <c:numCache>
                <c:formatCode>General</c:formatCode>
                <c:ptCount val="1"/>
              </c:numCache>
            </c:numRef>
          </c:xVal>
          <c:yVal>
            <c:numRef>
              <c:f>'Kwas H3A(4)'!$H$24</c:f>
              <c:numCache>
                <c:formatCode>General</c:formatCode>
                <c:ptCount val="1"/>
              </c:numCache>
            </c:numRef>
          </c:yVal>
          <c:smooth val="1"/>
        </c:ser>
        <c:axId val="96552889"/>
        <c:axId val="9417842"/>
      </c:scatterChart>
      <c:valAx>
        <c:axId val="9655288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latin typeface="Arial CE"/>
                  </a:defRPr>
                </a:pPr>
                <a:r>
                  <a:rPr b="0" sz="1075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7842"/>
        <c:crossesAt val="0"/>
        <c:crossBetween val="midCat"/>
        <c:majorUnit val="20"/>
      </c:valAx>
      <c:valAx>
        <c:axId val="9417842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52889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8240</xdr:colOff>
      <xdr:row>26</xdr:row>
      <xdr:rowOff>152280</xdr:rowOff>
    </xdr:from>
    <xdr:to>
      <xdr:col>10</xdr:col>
      <xdr:colOff>146520</xdr:colOff>
      <xdr:row>42</xdr:row>
      <xdr:rowOff>136800</xdr:rowOff>
    </xdr:to>
    <xdr:graphicFrame>
      <xdr:nvGraphicFramePr>
        <xdr:cNvPr id="0" name="Chart 2"/>
        <xdr:cNvGraphicFramePr/>
      </xdr:nvGraphicFramePr>
      <xdr:xfrm>
        <a:off x="4580640" y="8381880"/>
        <a:ext cx="3691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43</xdr:row>
      <xdr:rowOff>129600</xdr:rowOff>
    </xdr:from>
    <xdr:to>
      <xdr:col>10</xdr:col>
      <xdr:colOff>215640</xdr:colOff>
      <xdr:row>61</xdr:row>
      <xdr:rowOff>159840</xdr:rowOff>
    </xdr:to>
    <xdr:graphicFrame>
      <xdr:nvGraphicFramePr>
        <xdr:cNvPr id="1" name="Chart 4"/>
        <xdr:cNvGraphicFramePr/>
      </xdr:nvGraphicFramePr>
      <xdr:xfrm>
        <a:off x="4641840" y="12016800"/>
        <a:ext cx="369936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7320</xdr:colOff>
      <xdr:row>28</xdr:row>
      <xdr:rowOff>90360</xdr:rowOff>
    </xdr:from>
    <xdr:to>
      <xdr:col>11</xdr:col>
      <xdr:colOff>345960</xdr:colOff>
      <xdr:row>44</xdr:row>
      <xdr:rowOff>84240</xdr:rowOff>
    </xdr:to>
    <xdr:graphicFrame>
      <xdr:nvGraphicFramePr>
        <xdr:cNvPr id="2" name="Chart 5"/>
        <xdr:cNvGraphicFramePr/>
      </xdr:nvGraphicFramePr>
      <xdr:xfrm>
        <a:off x="5592600" y="9074520"/>
        <a:ext cx="3691800" cy="34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0400</xdr:colOff>
      <xdr:row>27</xdr:row>
      <xdr:rowOff>83880</xdr:rowOff>
    </xdr:from>
    <xdr:to>
      <xdr:col>9</xdr:col>
      <xdr:colOff>630000</xdr:colOff>
      <xdr:row>44</xdr:row>
      <xdr:rowOff>182880</xdr:rowOff>
    </xdr:to>
    <xdr:graphicFrame>
      <xdr:nvGraphicFramePr>
        <xdr:cNvPr id="3" name="Chart 1"/>
        <xdr:cNvGraphicFramePr/>
      </xdr:nvGraphicFramePr>
      <xdr:xfrm>
        <a:off x="4680360" y="8511480"/>
        <a:ext cx="33462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28</xdr:row>
      <xdr:rowOff>99000</xdr:rowOff>
    </xdr:from>
    <xdr:to>
      <xdr:col>10</xdr:col>
      <xdr:colOff>23760</xdr:colOff>
      <xdr:row>44</xdr:row>
      <xdr:rowOff>91440</xdr:rowOff>
    </xdr:to>
    <xdr:graphicFrame>
      <xdr:nvGraphicFramePr>
        <xdr:cNvPr id="4" name="Chart 1"/>
        <xdr:cNvGraphicFramePr/>
      </xdr:nvGraphicFramePr>
      <xdr:xfrm>
        <a:off x="4872240" y="8740080"/>
        <a:ext cx="32846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ACB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Miar_Nadmiar_KOH"/>
      <definedName name="Wykladnik_pH_HnA"/>
      <definedName name="Miar_Objetosc_PR_KOH_cm3"/>
      <definedName name="Wykladnik_pH_KxHkA"/>
      <definedName name="Wykladnik_pH_MOH"/>
      <definedName name="Miar_Objetosc_KOH_miar_HnA_cm3"/>
      <definedName name="Miar_KOH_HnA_Pochodna_dpH_dvKOH_cm3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8" activeCellId="0" sqref="C8:D10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true" hidden="false" outlineLevel="0" max="4" min="4" style="1" width="12.99"/>
    <col collapsed="false" customWidth="false" hidden="false" outlineLevel="0" max="257" min="5" style="1" width="8.72"/>
  </cols>
  <sheetData>
    <row r="1" customFormat="false" ht="16.2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1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F5" s="0"/>
      <c r="G5" s="0"/>
    </row>
    <row r="6" customFormat="false" ht="16.8" hidden="false" customHeight="true" outlineLevel="0" collapsed="false">
      <c r="A6" s="5" t="s">
        <v>4</v>
      </c>
      <c r="B6" s="5"/>
      <c r="C6" s="6" t="s">
        <v>5</v>
      </c>
      <c r="D6" s="6"/>
      <c r="E6" s="0"/>
    </row>
    <row r="7" customFormat="false" ht="15.6" hidden="false" customHeight="false" outlineLevel="0" collapsed="false">
      <c r="A7" s="5" t="s">
        <v>6</v>
      </c>
      <c r="B7" s="5"/>
      <c r="C7" s="7" t="n">
        <v>3</v>
      </c>
      <c r="D7" s="7"/>
      <c r="E7" s="0"/>
    </row>
    <row r="8" customFormat="false" ht="16.8" hidden="false" customHeight="false" outlineLevel="0" collapsed="false">
      <c r="A8" s="5" t="s">
        <v>7</v>
      </c>
      <c r="B8" s="5"/>
      <c r="C8" s="8" t="n">
        <v>2.15</v>
      </c>
      <c r="D8" s="8"/>
      <c r="E8" s="0"/>
    </row>
    <row r="9" customFormat="false" ht="16.8" hidden="false" customHeight="false" outlineLevel="0" collapsed="false">
      <c r="A9" s="5" t="s">
        <v>8</v>
      </c>
      <c r="B9" s="5"/>
      <c r="C9" s="8" t="n">
        <v>7.2</v>
      </c>
      <c r="D9" s="8"/>
      <c r="E9" s="0"/>
    </row>
    <row r="10" customFormat="false" ht="16.8" hidden="false" customHeight="false" outlineLevel="0" collapsed="false">
      <c r="A10" s="5" t="s">
        <v>9</v>
      </c>
      <c r="B10" s="5"/>
      <c r="C10" s="8" t="n">
        <v>12.35</v>
      </c>
      <c r="D10" s="8"/>
      <c r="E10" s="0"/>
    </row>
    <row r="11" customFormat="false" ht="36" hidden="false" customHeight="true" outlineLevel="0" collapsed="false">
      <c r="A11" s="9" t="s">
        <v>10</v>
      </c>
      <c r="B11" s="9"/>
      <c r="C11" s="10" t="n">
        <v>0.1</v>
      </c>
      <c r="D11" s="1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true" outlineLevel="0" collapsed="false">
      <c r="A12" s="9" t="s">
        <v>11</v>
      </c>
      <c r="B12" s="9"/>
      <c r="C12" s="8" t="n">
        <v>25</v>
      </c>
      <c r="D12" s="8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true" outlineLevel="0" collapsed="false">
      <c r="A13" s="11" t="s">
        <v>12</v>
      </c>
      <c r="B13" s="11"/>
      <c r="C13" s="6" t="s">
        <v>13</v>
      </c>
      <c r="D13" s="6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.6" hidden="false" customHeight="true" outlineLevel="0" collapsed="false">
      <c r="A14" s="12" t="s">
        <v>14</v>
      </c>
      <c r="B14" s="12"/>
      <c r="C14" s="10" t="n">
        <v>0.1</v>
      </c>
      <c r="D14" s="1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4" hidden="false" customHeight="true" outlineLevel="0" collapsed="false">
      <c r="A15" s="12" t="s">
        <v>15</v>
      </c>
      <c r="B15" s="12"/>
      <c r="C15" s="8" t="n">
        <v>150</v>
      </c>
      <c r="D15" s="8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3.4" hidden="false" customHeight="true" outlineLevel="0" collapsed="false">
      <c r="A16" s="13" t="s">
        <v>16</v>
      </c>
      <c r="B16" s="13"/>
      <c r="C16" s="14" t="e">
        <f aca="false">([1]!Miar_Nadmiar_KOH,C11,C7,C12,C14,C15)</f>
        <v>#VALUE!</v>
      </c>
      <c r="D16" s="14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false" outlineLevel="0" collapsed="false">
      <c r="A17" s="0" t="s">
        <v>17</v>
      </c>
      <c r="B17" s="0"/>
      <c r="C17" s="0"/>
      <c r="D17" s="0"/>
      <c r="E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2" hidden="false" customHeight="false" outlineLevel="0" collapsed="false">
      <c r="A18" s="15" t="s">
        <v>18</v>
      </c>
      <c r="B18" s="15"/>
      <c r="C18" s="16" t="e">
        <f aca="false">([1]!Wykladnik_pH_HnA,C5,C11,C8,C9,C10)</f>
        <v>#VALUE!</v>
      </c>
      <c r="D18" s="16"/>
      <c r="E18" s="16"/>
      <c r="G18" s="1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7" t="s">
        <v>20</v>
      </c>
      <c r="B19" s="17"/>
      <c r="C19" s="18" t="n">
        <v>1</v>
      </c>
      <c r="D19" s="18" t="n">
        <v>2</v>
      </c>
      <c r="E19" s="19" t="n">
        <v>3</v>
      </c>
      <c r="G19" s="20" t="s">
        <v>21</v>
      </c>
      <c r="H19" s="21" t="s">
        <v>2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2" hidden="false" customHeight="true" outlineLevel="0" collapsed="false">
      <c r="A20" s="17" t="s">
        <v>23</v>
      </c>
      <c r="B20" s="17"/>
      <c r="C20" s="18" t="n">
        <v>2</v>
      </c>
      <c r="D20" s="18" t="n">
        <v>1</v>
      </c>
      <c r="E20" s="19" t="n">
        <v>0</v>
      </c>
      <c r="G20" s="22" t="n">
        <v>3</v>
      </c>
      <c r="H20" s="23" t="n">
        <v>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2" hidden="false" customHeight="true" outlineLevel="0" collapsed="false">
      <c r="A21" s="17" t="s">
        <v>24</v>
      </c>
      <c r="B21" s="17"/>
      <c r="C21" s="24" t="e">
        <f aca="false">([1]!Miar_Objetosc_PR_KOH_cm3,$C$11,C19,$C$12,$C$14)</f>
        <v>#VALUE!</v>
      </c>
      <c r="D21" s="24" t="e">
        <f aca="false">([1]!Miar_Objetosc_PR_KOH_cm3,$C$11,D19,$C$12,$C$14)</f>
        <v>#VALUE!</v>
      </c>
      <c r="E21" s="25" t="e">
        <f aca="false">([1]!Miar_Objetosc_PR_KOH_cm3,$C$11,E19,$C$12,$C$14)</f>
        <v>#VALUE!</v>
      </c>
      <c r="G21" s="0" t="s">
        <v>25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" hidden="false" customHeight="true" outlineLevel="0" collapsed="false">
      <c r="A22" s="17" t="s">
        <v>26</v>
      </c>
      <c r="B22" s="17"/>
      <c r="C22" s="26" t="e">
        <f aca="false">$C$11*$C$12/($C$12+C21)</f>
        <v>#VALUE!</v>
      </c>
      <c r="D22" s="26" t="e">
        <f aca="false">$C$11*$C$12/($C$12+D21)</f>
        <v>#VALUE!</v>
      </c>
      <c r="E22" s="27" t="e">
        <f aca="false">$C$11*$C$12/($C$12+E21)</f>
        <v>#VALUE!</v>
      </c>
      <c r="G22" s="28" t="s">
        <v>27</v>
      </c>
      <c r="H22" s="28"/>
      <c r="I22" s="28"/>
      <c r="J22" s="28"/>
      <c r="K22" s="29" t="s">
        <v>28</v>
      </c>
      <c r="L22" s="29"/>
      <c r="M22" s="29"/>
      <c r="N22" s="29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0.2" hidden="false" customHeight="true" outlineLevel="0" collapsed="false">
      <c r="A23" s="30" t="s">
        <v>29</v>
      </c>
      <c r="B23" s="30"/>
      <c r="C23" s="31" t="e">
        <f aca="false">([1]!Wykladnik_pH_KxHkA,$C$5,C22,C20,$C$8,$C$9,$C$10)</f>
        <v>#VALUE!</v>
      </c>
      <c r="D23" s="31" t="e">
        <f aca="false">([1]!Wykladnik_pH_KxHkA,$C$5,D22,D20,$C$8,$C$9,$C$10)</f>
        <v>#VALUE!</v>
      </c>
      <c r="E23" s="32" t="e">
        <f aca="false">([1]!Wykladnik_pH_KxHkA,$C$5,E22,E20,$C$8,$C$9,$C$10)</f>
        <v>#VALUE!</v>
      </c>
      <c r="G23" s="33" t="s">
        <v>30</v>
      </c>
      <c r="H23" s="33"/>
      <c r="I23" s="33"/>
      <c r="J23" s="34" t="s">
        <v>31</v>
      </c>
      <c r="K23" s="35" t="s">
        <v>31</v>
      </c>
      <c r="L23" s="36" t="s">
        <v>30</v>
      </c>
      <c r="M23" s="36"/>
      <c r="N23" s="36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.6" hidden="false" customHeight="true" outlineLevel="0" collapsed="false">
      <c r="A24" s="9" t="s">
        <v>32</v>
      </c>
      <c r="B24" s="9"/>
      <c r="C24" s="27" t="e">
        <f aca="false">C14*(C15-E21)/(C12+C15)</f>
        <v>#VALUE!</v>
      </c>
      <c r="D24" s="27"/>
      <c r="E24" s="27"/>
      <c r="G24" s="37" t="e">
        <f aca="false">C21</f>
        <v>#VALUE!</v>
      </c>
      <c r="H24" s="38" t="e">
        <f aca="false">D21</f>
        <v>#VALUE!</v>
      </c>
      <c r="I24" s="38" t="e">
        <f aca="false">E21</f>
        <v>#VALUE!</v>
      </c>
      <c r="J24" s="39" t="n">
        <v>0</v>
      </c>
      <c r="K24" s="39" t="n">
        <v>0</v>
      </c>
      <c r="L24" s="40" t="e">
        <f aca="false">C23</f>
        <v>#VALUE!</v>
      </c>
      <c r="M24" s="40" t="e">
        <f aca="false">D23</f>
        <v>#VALUE!</v>
      </c>
      <c r="N24" s="41" t="e">
        <f aca="false">E23</f>
        <v>#VALUE!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.4" hidden="false" customHeight="true" outlineLevel="0" collapsed="false">
      <c r="A25" s="42" t="s">
        <v>33</v>
      </c>
      <c r="B25" s="42"/>
      <c r="C25" s="43" t="e">
        <f aca="false">([1]!Wykladnik_pH_MOH,C5,C24)</f>
        <v>#VALUE!</v>
      </c>
      <c r="D25" s="43"/>
      <c r="E25" s="43"/>
      <c r="G25" s="44" t="e">
        <f aca="false">C21</f>
        <v>#VALUE!</v>
      </c>
      <c r="H25" s="45" t="e">
        <f aca="false">D21</f>
        <v>#VALUE!</v>
      </c>
      <c r="I25" s="45" t="e">
        <f aca="false">E21</f>
        <v>#VALUE!</v>
      </c>
      <c r="J25" s="46" t="n">
        <v>1000</v>
      </c>
      <c r="K25" s="46" t="n">
        <v>1000</v>
      </c>
      <c r="L25" s="47" t="e">
        <f aca="false">C23</f>
        <v>#VALUE!</v>
      </c>
      <c r="M25" s="47" t="e">
        <f aca="false">D23</f>
        <v>#VALUE!</v>
      </c>
      <c r="N25" s="48" t="e">
        <f aca="false">E23</f>
        <v>#VALUE!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0" collapsed="false">
      <c r="A26" s="0"/>
      <c r="B26" s="0"/>
      <c r="C26" s="0"/>
      <c r="D26" s="0"/>
      <c r="E26" s="0"/>
      <c r="F26" s="0"/>
      <c r="G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1" t="s">
        <v>34</v>
      </c>
      <c r="D27" s="1" t="s">
        <v>3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6.8" hidden="false" customHeight="true" outlineLevel="0" collapsed="false">
      <c r="A28" s="49" t="s">
        <v>36</v>
      </c>
      <c r="B28" s="50" t="s">
        <v>37</v>
      </c>
      <c r="C28" s="51" t="s">
        <v>28</v>
      </c>
      <c r="D28" s="52" t="s">
        <v>37</v>
      </c>
      <c r="E28" s="53" t="s">
        <v>28</v>
      </c>
      <c r="F28" s="0"/>
      <c r="G28" s="0"/>
      <c r="H28" s="0"/>
      <c r="I28" s="0"/>
      <c r="J28" s="0"/>
      <c r="K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6" hidden="false" customHeight="false" outlineLevel="0" collapsed="false">
      <c r="A29" s="54" t="n">
        <v>0</v>
      </c>
      <c r="B29" s="55" t="e">
        <f aca="false">([1]!Miar_Objetosc_KOH_miar_HnA_cm3,$C$5,$C$11,$C$12,$C$14,C29,$C$8,$C$9,$C$10)</f>
        <v>#VALUE!</v>
      </c>
      <c r="C29" s="56" t="e">
        <f aca="false">C18</f>
        <v>#VALUE!</v>
      </c>
      <c r="D29" s="55" t="e">
        <f aca="false">([1]!Miar_Objetosc_KOH_miar_HnA_cm3,$C$5,$C$11,$C$12,$C$14,E29,$C$8,$C$9,$C$10)</f>
        <v>#VALUE!</v>
      </c>
      <c r="E29" s="56" t="n">
        <f aca="false">G20</f>
        <v>3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4" t="n">
        <v>1</v>
      </c>
      <c r="B30" s="55" t="e">
        <f aca="false">([1]!Miar_Objetosc_KOH_miar_HnA_cm3,$C$5,$C$11,$C$12,$C$14,C30,$C$8,$C$9,$C$10)</f>
        <v>#VALUE!</v>
      </c>
      <c r="C30" s="56" t="e">
        <f aca="false">C29+($C$25-$C$18)/100</f>
        <v>#VALUE!</v>
      </c>
      <c r="D30" s="55" t="e">
        <f aca="false">([1]!Miar_Objetosc_KOH_miar_HnA_cm3,$C$5,$C$11,$C$12,$C$14,E30,$C$8,$C$9)</f>
        <v>#VALUE!</v>
      </c>
      <c r="E30" s="56" t="n">
        <f aca="false">E29+($H$20-$G$20)/100</f>
        <v>3.04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4" t="n">
        <v>2</v>
      </c>
      <c r="B31" s="55" t="e">
        <f aca="false">([1]!Miar_Objetosc_KOH_miar_HnA_cm3,$C$5,$C$11,$C$12,$C$14,C31,$C$8,$C$9,$C$10)</f>
        <v>#VALUE!</v>
      </c>
      <c r="C31" s="56" t="e">
        <f aca="false">C30+($C$25-$C$18)/100</f>
        <v>#VALUE!</v>
      </c>
      <c r="D31" s="55" t="e">
        <f aca="false">([1]!Miar_Objetosc_KOH_miar_HnA_cm3,$C$5,$C$11,$C$12,$C$14,E31,$C$8,$C$9)</f>
        <v>#VALUE!</v>
      </c>
      <c r="E31" s="56" t="n">
        <f aca="false">E30+($H$20-$G$20)/100</f>
        <v>3.08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4" t="n">
        <v>3</v>
      </c>
      <c r="B32" s="55" t="e">
        <f aca="false">([1]!Miar_Objetosc_KOH_miar_HnA_cm3,$C$5,$C$11,$C$12,$C$14,C32,$C$8,$C$9,$C$10)</f>
        <v>#VALUE!</v>
      </c>
      <c r="C32" s="56" t="e">
        <f aca="false">C31+($C$25-$C$18)/100</f>
        <v>#VALUE!</v>
      </c>
      <c r="D32" s="55" t="e">
        <f aca="false">([1]!Miar_Objetosc_KOH_miar_HnA_cm3,$C$5,$C$11,$C$12,$C$14,E32,$C$8,$C$9)</f>
        <v>#VALUE!</v>
      </c>
      <c r="E32" s="56" t="n">
        <f aca="false">E31+($H$20-$G$20)/100</f>
        <v>3.12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4" t="n">
        <v>4</v>
      </c>
      <c r="B33" s="55" t="e">
        <f aca="false">([1]!Miar_Objetosc_KOH_miar_HnA_cm3,$C$5,$C$11,$C$12,$C$14,C33,$C$8,$C$9,$C$10)</f>
        <v>#VALUE!</v>
      </c>
      <c r="C33" s="56" t="e">
        <f aca="false">C32+($C$25-$C$18)/100</f>
        <v>#VALUE!</v>
      </c>
      <c r="D33" s="55" t="e">
        <f aca="false">([1]!Miar_Objetosc_KOH_miar_HnA_cm3,$C$5,$C$11,$C$12,$C$14,E33,$C$8,$C$9)</f>
        <v>#VALUE!</v>
      </c>
      <c r="E33" s="56" t="n">
        <f aca="false">E32+($H$20-$G$20)/100</f>
        <v>3.1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4" t="n">
        <v>5</v>
      </c>
      <c r="B34" s="55" t="e">
        <f aca="false">([1]!Miar_Objetosc_KOH_miar_HnA_cm3,$C$5,$C$11,$C$12,$C$14,C34,$C$8,$C$9,$C$10)</f>
        <v>#VALUE!</v>
      </c>
      <c r="C34" s="56" t="e">
        <f aca="false">C33+($C$25-$C$18)/100</f>
        <v>#VALUE!</v>
      </c>
      <c r="D34" s="55" t="e">
        <f aca="false">([1]!Miar_Objetosc_KOH_miar_HnA_cm3,$C$5,$C$11,$C$12,$C$14,E34,$C$8,$C$9)</f>
        <v>#VALUE!</v>
      </c>
      <c r="E34" s="56" t="n">
        <f aca="false">E33+($H$20-$G$20)/100</f>
        <v>3.2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4" t="n">
        <v>6</v>
      </c>
      <c r="B35" s="55" t="e">
        <f aca="false">([1]!Miar_Objetosc_KOH_miar_HnA_cm3,$C$5,$C$11,$C$12,$C$14,C35,$C$8,$C$9,$C$10)</f>
        <v>#VALUE!</v>
      </c>
      <c r="C35" s="56" t="e">
        <f aca="false">C34+($C$25-$C$18)/100</f>
        <v>#VALUE!</v>
      </c>
      <c r="D35" s="55" t="e">
        <f aca="false">([1]!Miar_Objetosc_KOH_miar_HnA_cm3,$C$5,$C$11,$C$12,$C$14,E35,$C$8,$C$9)</f>
        <v>#VALUE!</v>
      </c>
      <c r="E35" s="56" t="n">
        <f aca="false">E34+($H$20-$G$20)/100</f>
        <v>3.24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4" t="n">
        <v>7</v>
      </c>
      <c r="B36" s="55" t="e">
        <f aca="false">([1]!Miar_Objetosc_KOH_miar_HnA_cm3,$C$5,$C$11,$C$12,$C$14,C36,$C$8,$C$9,$C$10)</f>
        <v>#VALUE!</v>
      </c>
      <c r="C36" s="56" t="e">
        <f aca="false">C35+($C$25-$C$18)/100</f>
        <v>#VALUE!</v>
      </c>
      <c r="D36" s="55" t="e">
        <f aca="false">([1]!Miar_Objetosc_KOH_miar_HnA_cm3,$C$5,$C$11,$C$12,$C$14,E36,$C$8,$C$9)</f>
        <v>#VALUE!</v>
      </c>
      <c r="E36" s="56" t="n">
        <f aca="false">E35+($H$20-$G$20)/100</f>
        <v>3.28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4" t="n">
        <v>8</v>
      </c>
      <c r="B37" s="55" t="e">
        <f aca="false">([1]!Miar_Objetosc_KOH_miar_HnA_cm3,$C$5,$C$11,$C$12,$C$14,C37,$C$8,$C$9,$C$10)</f>
        <v>#VALUE!</v>
      </c>
      <c r="C37" s="56" t="e">
        <f aca="false">C36+($C$25-$C$18)/100</f>
        <v>#VALUE!</v>
      </c>
      <c r="D37" s="55" t="e">
        <f aca="false">([1]!Miar_Objetosc_KOH_miar_HnA_cm3,$C$5,$C$11,$C$12,$C$14,E37,$C$8,$C$9)</f>
        <v>#VALUE!</v>
      </c>
      <c r="E37" s="56" t="n">
        <f aca="false">E36+($H$20-$G$20)/100</f>
        <v>3.32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4" t="n">
        <v>9</v>
      </c>
      <c r="B38" s="55" t="e">
        <f aca="false">([1]!Miar_Objetosc_KOH_miar_HnA_cm3,$C$5,$C$11,$C$12,$C$14,C38,$C$8,$C$9,$C$10)</f>
        <v>#VALUE!</v>
      </c>
      <c r="C38" s="56" t="e">
        <f aca="false">C37+($C$25-$C$18)/100</f>
        <v>#VALUE!</v>
      </c>
      <c r="D38" s="55" t="e">
        <f aca="false">([1]!Miar_Objetosc_KOH_miar_HnA_cm3,$C$5,$C$11,$C$12,$C$14,E38,$C$8,$C$9)</f>
        <v>#VALUE!</v>
      </c>
      <c r="E38" s="56" t="n">
        <f aca="false">E37+($H$20-$G$20)/100</f>
        <v>3.36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4" t="n">
        <v>10</v>
      </c>
      <c r="B39" s="55" t="e">
        <f aca="false">([1]!Miar_Objetosc_KOH_miar_HnA_cm3,$C$5,$C$11,$C$12,$C$14,C39,$C$8,$C$9,$C$10)</f>
        <v>#VALUE!</v>
      </c>
      <c r="C39" s="56" t="e">
        <f aca="false">C38+($C$25-$C$18)/100</f>
        <v>#VALUE!</v>
      </c>
      <c r="D39" s="55" t="e">
        <f aca="false">([1]!Miar_Objetosc_KOH_miar_HnA_cm3,$C$5,$C$11,$C$12,$C$14,E39,$C$8,$C$9)</f>
        <v>#VALUE!</v>
      </c>
      <c r="E39" s="56" t="n">
        <f aca="false">E38+($H$20-$G$20)/100</f>
        <v>3.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4" t="n">
        <v>11</v>
      </c>
      <c r="B40" s="55" t="e">
        <f aca="false">([1]!Miar_Objetosc_KOH_miar_HnA_cm3,$C$5,$C$11,$C$12,$C$14,C40,$C$8,$C$9,$C$10)</f>
        <v>#VALUE!</v>
      </c>
      <c r="C40" s="56" t="e">
        <f aca="false">C39+($C$25-$C$18)/100</f>
        <v>#VALUE!</v>
      </c>
      <c r="D40" s="55" t="e">
        <f aca="false">([1]!Miar_Objetosc_KOH_miar_HnA_cm3,$C$5,$C$11,$C$12,$C$14,E40,$C$8,$C$9)</f>
        <v>#VALUE!</v>
      </c>
      <c r="E40" s="56" t="n">
        <f aca="false">E39+($H$20-$G$20)/100</f>
        <v>3.4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4" t="n">
        <v>12</v>
      </c>
      <c r="B41" s="55" t="e">
        <f aca="false">([1]!Miar_Objetosc_KOH_miar_HnA_cm3,$C$5,$C$11,$C$12,$C$14,C41,$C$8,$C$9,$C$10)</f>
        <v>#VALUE!</v>
      </c>
      <c r="C41" s="56" t="e">
        <f aca="false">C40+($C$25-$C$18)/100</f>
        <v>#VALUE!</v>
      </c>
      <c r="D41" s="55" t="e">
        <f aca="false">([1]!Miar_Objetosc_KOH_miar_HnA_cm3,$C$5,$C$11,$C$12,$C$14,E41,$C$8,$C$9)</f>
        <v>#VALUE!</v>
      </c>
      <c r="E41" s="56" t="n">
        <f aca="false">E40+($H$20-$G$20)/100</f>
        <v>3.48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" t="n">
        <v>13</v>
      </c>
      <c r="B42" s="55" t="e">
        <f aca="false">([1]!Miar_Objetosc_KOH_miar_HnA_cm3,$C$5,$C$11,$C$12,$C$14,C42,$C$8,$C$9,$C$10)</f>
        <v>#VALUE!</v>
      </c>
      <c r="C42" s="56" t="e">
        <f aca="false">C41+($C$25-$C$18)/100</f>
        <v>#VALUE!</v>
      </c>
      <c r="D42" s="55" t="e">
        <f aca="false">([1]!Miar_Objetosc_KOH_miar_HnA_cm3,$C$5,$C$11,$C$12,$C$14,E42,$C$8,$C$9)</f>
        <v>#VALUE!</v>
      </c>
      <c r="E42" s="56" t="n">
        <f aca="false">E41+($H$20-$G$20)/100</f>
        <v>3.5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4" t="n">
        <v>14</v>
      </c>
      <c r="B43" s="55" t="e">
        <f aca="false">([1]!Miar_Objetosc_KOH_miar_HnA_cm3,$C$5,$C$11,$C$12,$C$14,C43,$C$8,$C$9,$C$10)</f>
        <v>#VALUE!</v>
      </c>
      <c r="C43" s="56" t="e">
        <f aca="false">C42+($C$25-$C$18)/100</f>
        <v>#VALUE!</v>
      </c>
      <c r="D43" s="55" t="e">
        <f aca="false">([1]!Miar_Objetosc_KOH_miar_HnA_cm3,$C$5,$C$11,$C$12,$C$14,E43,$C$8,$C$9)</f>
        <v>#VALUE!</v>
      </c>
      <c r="E43" s="56" t="n">
        <f aca="false">E42+($H$20-$G$20)/100</f>
        <v>3.56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4" t="n">
        <v>15</v>
      </c>
      <c r="B44" s="55" t="e">
        <f aca="false">([1]!Miar_Objetosc_KOH_miar_HnA_cm3,$C$5,$C$11,$C$12,$C$14,C44,$C$8,$C$9,$C$10)</f>
        <v>#VALUE!</v>
      </c>
      <c r="C44" s="56" t="e">
        <f aca="false">C43+($C$25-$C$18)/100</f>
        <v>#VALUE!</v>
      </c>
      <c r="D44" s="55" t="e">
        <f aca="false">([1]!Miar_Objetosc_KOH_miar_HnA_cm3,$C$5,$C$11,$C$12,$C$14,E44,$C$8,$C$9)</f>
        <v>#VALUE!</v>
      </c>
      <c r="E44" s="56" t="n">
        <f aca="false">E43+($H$20-$G$20)/100</f>
        <v>3.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4" t="n">
        <v>16</v>
      </c>
      <c r="B45" s="55" t="e">
        <f aca="false">([1]!Miar_Objetosc_KOH_miar_HnA_cm3,$C$5,$C$11,$C$12,$C$14,C45,$C$8,$C$9,$C$10)</f>
        <v>#VALUE!</v>
      </c>
      <c r="C45" s="56" t="e">
        <f aca="false">C44+($C$25-$C$18)/100</f>
        <v>#VALUE!</v>
      </c>
      <c r="D45" s="55" t="e">
        <f aca="false">([1]!Miar_Objetosc_KOH_miar_HnA_cm3,$C$5,$C$11,$C$12,$C$14,E45,$C$8,$C$9)</f>
        <v>#VALUE!</v>
      </c>
      <c r="E45" s="56" t="n">
        <f aca="false">E44+($H$20-$G$20)/100</f>
        <v>3.64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" t="n">
        <v>17</v>
      </c>
      <c r="B46" s="55" t="e">
        <f aca="false">([1]!Miar_Objetosc_KOH_miar_HnA_cm3,$C$5,$C$11,$C$12,$C$14,C46,$C$8,$C$9,$C$10)</f>
        <v>#VALUE!</v>
      </c>
      <c r="C46" s="56" t="e">
        <f aca="false">C45+($C$25-$C$18)/100</f>
        <v>#VALUE!</v>
      </c>
      <c r="D46" s="55" t="e">
        <f aca="false">([1]!Miar_Objetosc_KOH_miar_HnA_cm3,$C$5,$C$11,$C$12,$C$14,E46,$C$8,$C$9)</f>
        <v>#VALUE!</v>
      </c>
      <c r="E46" s="56" t="n">
        <f aca="false">E45+($H$20-$G$20)/100</f>
        <v>3.68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4" t="n">
        <v>18</v>
      </c>
      <c r="B47" s="55" t="e">
        <f aca="false">([1]!Miar_Objetosc_KOH_miar_HnA_cm3,$C$5,$C$11,$C$12,$C$14,C47,$C$8,$C$9,$C$10)</f>
        <v>#VALUE!</v>
      </c>
      <c r="C47" s="56" t="e">
        <f aca="false">C46+($C$25-$C$18)/100</f>
        <v>#VALUE!</v>
      </c>
      <c r="D47" s="55" t="e">
        <f aca="false">([1]!Miar_Objetosc_KOH_miar_HnA_cm3,$C$5,$C$11,$C$12,$C$14,E47,$C$8,$C$9)</f>
        <v>#VALUE!</v>
      </c>
      <c r="E47" s="56" t="n">
        <f aca="false">E46+($H$20-$G$20)/100</f>
        <v>3.72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4" t="n">
        <v>19</v>
      </c>
      <c r="B48" s="55" t="e">
        <f aca="false">([1]!Miar_Objetosc_KOH_miar_HnA_cm3,$C$5,$C$11,$C$12,$C$14,C48,$C$8,$C$9,$C$10)</f>
        <v>#VALUE!</v>
      </c>
      <c r="C48" s="56" t="e">
        <f aca="false">C47+($C$25-$C$18)/100</f>
        <v>#VALUE!</v>
      </c>
      <c r="D48" s="55" t="e">
        <f aca="false">([1]!Miar_Objetosc_KOH_miar_HnA_cm3,$C$5,$C$11,$C$12,$C$14,E48,$C$8,$C$9)</f>
        <v>#VALUE!</v>
      </c>
      <c r="E48" s="56" t="n">
        <f aca="false">E47+($H$20-$G$20)/100</f>
        <v>3.76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4" t="n">
        <v>20</v>
      </c>
      <c r="B49" s="55" t="e">
        <f aca="false">([1]!Miar_Objetosc_KOH_miar_HnA_cm3,$C$5,$C$11,$C$12,$C$14,C49,$C$8,$C$9,$C$10)</f>
        <v>#VALUE!</v>
      </c>
      <c r="C49" s="56" t="e">
        <f aca="false">C48+($C$25-$C$18)/100</f>
        <v>#VALUE!</v>
      </c>
      <c r="D49" s="55" t="e">
        <f aca="false">([1]!Miar_Objetosc_KOH_miar_HnA_cm3,$C$5,$C$11,$C$12,$C$14,E49,$C$8,$C$9)</f>
        <v>#VALUE!</v>
      </c>
      <c r="E49" s="56" t="n">
        <f aca="false">E48+($H$20-$G$20)/100</f>
        <v>3.8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4" t="n">
        <v>21</v>
      </c>
      <c r="B50" s="55" t="e">
        <f aca="false">([1]!Miar_Objetosc_KOH_miar_HnA_cm3,$C$5,$C$11,$C$12,$C$14,C50,$C$8,$C$9,$C$10)</f>
        <v>#VALUE!</v>
      </c>
      <c r="C50" s="56" t="e">
        <f aca="false">C49+($C$25-$C$18)/100</f>
        <v>#VALUE!</v>
      </c>
      <c r="D50" s="55" t="e">
        <f aca="false">([1]!Miar_Objetosc_KOH_miar_HnA_cm3,$C$5,$C$11,$C$12,$C$14,E50,$C$8,$C$9)</f>
        <v>#VALUE!</v>
      </c>
      <c r="E50" s="56" t="n">
        <f aca="false">E49+($H$20-$G$20)/100</f>
        <v>3.84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54" t="n">
        <v>22</v>
      </c>
      <c r="B51" s="55" t="e">
        <f aca="false">([1]!Miar_Objetosc_KOH_miar_HnA_cm3,$C$5,$C$11,$C$12,$C$14,C51,$C$8,$C$9,$C$10)</f>
        <v>#VALUE!</v>
      </c>
      <c r="C51" s="56" t="e">
        <f aca="false">C50+($C$25-$C$18)/100</f>
        <v>#VALUE!</v>
      </c>
      <c r="D51" s="55" t="e">
        <f aca="false">([1]!Miar_Objetosc_KOH_miar_HnA_cm3,$C$5,$C$11,$C$12,$C$14,E51,$C$8,$C$9)</f>
        <v>#VALUE!</v>
      </c>
      <c r="E51" s="56" t="n">
        <f aca="false">E50+($H$20-$G$20)/100</f>
        <v>3.88</v>
      </c>
    </row>
    <row r="52" customFormat="false" ht="15" hidden="false" customHeight="false" outlineLevel="0" collapsed="false">
      <c r="A52" s="54" t="n">
        <v>23</v>
      </c>
      <c r="B52" s="55" t="e">
        <f aca="false">([1]!Miar_Objetosc_KOH_miar_HnA_cm3,$C$5,$C$11,$C$12,$C$14,C52,$C$8,$C$9,$C$10)</f>
        <v>#VALUE!</v>
      </c>
      <c r="C52" s="56" t="e">
        <f aca="false">C51+($C$25-$C$18)/100</f>
        <v>#VALUE!</v>
      </c>
      <c r="D52" s="55" t="e">
        <f aca="false">([1]!Miar_Objetosc_KOH_miar_HnA_cm3,$C$5,$C$11,$C$12,$C$14,E52,$C$8,$C$9)</f>
        <v>#VALUE!</v>
      </c>
      <c r="E52" s="56" t="n">
        <f aca="false">E51+($H$20-$G$20)/100</f>
        <v>3.92</v>
      </c>
    </row>
    <row r="53" customFormat="false" ht="15" hidden="false" customHeight="false" outlineLevel="0" collapsed="false">
      <c r="A53" s="54" t="n">
        <v>24</v>
      </c>
      <c r="B53" s="55" t="e">
        <f aca="false">([1]!Miar_Objetosc_KOH_miar_HnA_cm3,$C$5,$C$11,$C$12,$C$14,C53,$C$8,$C$9,$C$10)</f>
        <v>#VALUE!</v>
      </c>
      <c r="C53" s="56" t="e">
        <f aca="false">C52+($C$25-$C$18)/100</f>
        <v>#VALUE!</v>
      </c>
      <c r="D53" s="55" t="e">
        <f aca="false">([1]!Miar_Objetosc_KOH_miar_HnA_cm3,$C$5,$C$11,$C$12,$C$14,E53,$C$8,$C$9)</f>
        <v>#VALUE!</v>
      </c>
      <c r="E53" s="56" t="n">
        <f aca="false">E52+($H$20-$G$20)/100</f>
        <v>3.96</v>
      </c>
    </row>
    <row r="54" customFormat="false" ht="15" hidden="false" customHeight="false" outlineLevel="0" collapsed="false">
      <c r="A54" s="54" t="n">
        <v>25</v>
      </c>
      <c r="B54" s="55" t="e">
        <f aca="false">([1]!Miar_Objetosc_KOH_miar_HnA_cm3,$C$5,$C$11,$C$12,$C$14,C54,$C$8,$C$9,$C$10)</f>
        <v>#VALUE!</v>
      </c>
      <c r="C54" s="56" t="e">
        <f aca="false">C53+($C$25-$C$18)/100</f>
        <v>#VALUE!</v>
      </c>
      <c r="D54" s="55" t="e">
        <f aca="false">([1]!Miar_Objetosc_KOH_miar_HnA_cm3,$C$5,$C$11,$C$12,$C$14,E54,$C$8,$C$9)</f>
        <v>#VALUE!</v>
      </c>
      <c r="E54" s="56" t="n">
        <f aca="false">E53+($H$20-$G$20)/100</f>
        <v>4</v>
      </c>
    </row>
    <row r="55" customFormat="false" ht="15" hidden="false" customHeight="false" outlineLevel="0" collapsed="false">
      <c r="A55" s="54" t="n">
        <v>26</v>
      </c>
      <c r="B55" s="55" t="e">
        <f aca="false">([1]!Miar_Objetosc_KOH_miar_HnA_cm3,$C$5,$C$11,$C$12,$C$14,C55,$C$8,$C$9,$C$10)</f>
        <v>#VALUE!</v>
      </c>
      <c r="C55" s="56" t="e">
        <f aca="false">C54+($C$25-$C$18)/100</f>
        <v>#VALUE!</v>
      </c>
      <c r="D55" s="55" t="e">
        <f aca="false">([1]!Miar_Objetosc_KOH_miar_HnA_cm3,$C$5,$C$11,$C$12,$C$14,E55,$C$8,$C$9)</f>
        <v>#VALUE!</v>
      </c>
      <c r="E55" s="56" t="n">
        <f aca="false">E54+($H$20-$G$20)/100</f>
        <v>4.04</v>
      </c>
    </row>
    <row r="56" customFormat="false" ht="15" hidden="false" customHeight="false" outlineLevel="0" collapsed="false">
      <c r="A56" s="54" t="n">
        <v>27</v>
      </c>
      <c r="B56" s="55" t="e">
        <f aca="false">([1]!Miar_Objetosc_KOH_miar_HnA_cm3,$C$5,$C$11,$C$12,$C$14,C56,$C$8,$C$9,$C$10)</f>
        <v>#VALUE!</v>
      </c>
      <c r="C56" s="56" t="e">
        <f aca="false">C55+($C$25-$C$18)/100</f>
        <v>#VALUE!</v>
      </c>
      <c r="D56" s="55" t="e">
        <f aca="false">([1]!Miar_Objetosc_KOH_miar_HnA_cm3,$C$5,$C$11,$C$12,$C$14,E56,$C$8,$C$9)</f>
        <v>#VALUE!</v>
      </c>
      <c r="E56" s="56" t="n">
        <f aca="false">E55+($H$20-$G$20)/100</f>
        <v>4.08</v>
      </c>
    </row>
    <row r="57" customFormat="false" ht="15" hidden="false" customHeight="false" outlineLevel="0" collapsed="false">
      <c r="A57" s="54" t="n">
        <v>28</v>
      </c>
      <c r="B57" s="55" t="e">
        <f aca="false">([1]!Miar_Objetosc_KOH_miar_HnA_cm3,$C$5,$C$11,$C$12,$C$14,C57,$C$8,$C$9,$C$10)</f>
        <v>#VALUE!</v>
      </c>
      <c r="C57" s="56" t="e">
        <f aca="false">C56+($C$25-$C$18)/100</f>
        <v>#VALUE!</v>
      </c>
      <c r="D57" s="55" t="e">
        <f aca="false">([1]!Miar_Objetosc_KOH_miar_HnA_cm3,$C$5,$C$11,$C$12,$C$14,E57,$C$8,$C$9)</f>
        <v>#VALUE!</v>
      </c>
      <c r="E57" s="56" t="n">
        <f aca="false">E56+($H$20-$G$20)/100</f>
        <v>4.12</v>
      </c>
    </row>
    <row r="58" customFormat="false" ht="15" hidden="false" customHeight="false" outlineLevel="0" collapsed="false">
      <c r="A58" s="54" t="n">
        <v>29</v>
      </c>
      <c r="B58" s="55" t="e">
        <f aca="false">([1]!Miar_Objetosc_KOH_miar_HnA_cm3,$C$5,$C$11,$C$12,$C$14,C58,$C$8,$C$9,$C$10)</f>
        <v>#VALUE!</v>
      </c>
      <c r="C58" s="56" t="e">
        <f aca="false">C57+($C$25-$C$18)/100</f>
        <v>#VALUE!</v>
      </c>
      <c r="D58" s="55" t="e">
        <f aca="false">([1]!Miar_Objetosc_KOH_miar_HnA_cm3,$C$5,$C$11,$C$12,$C$14,E58,$C$8,$C$9)</f>
        <v>#VALUE!</v>
      </c>
      <c r="E58" s="56" t="n">
        <f aca="false">E57+($H$20-$G$20)/100</f>
        <v>4.16</v>
      </c>
    </row>
    <row r="59" customFormat="false" ht="15" hidden="false" customHeight="false" outlineLevel="0" collapsed="false">
      <c r="A59" s="54" t="n">
        <v>30</v>
      </c>
      <c r="B59" s="55" t="e">
        <f aca="false">([1]!Miar_Objetosc_KOH_miar_HnA_cm3,$C$5,$C$11,$C$12,$C$14,C59,$C$8,$C$9,$C$10)</f>
        <v>#VALUE!</v>
      </c>
      <c r="C59" s="56" t="e">
        <f aca="false">C58+($C$25-$C$18)/100</f>
        <v>#VALUE!</v>
      </c>
      <c r="D59" s="55" t="e">
        <f aca="false">([1]!Miar_Objetosc_KOH_miar_HnA_cm3,$C$5,$C$11,$C$12,$C$14,E59,$C$8,$C$9)</f>
        <v>#VALUE!</v>
      </c>
      <c r="E59" s="56" t="n">
        <f aca="false">E58+($H$20-$G$20)/100</f>
        <v>4.2</v>
      </c>
    </row>
    <row r="60" customFormat="false" ht="15" hidden="false" customHeight="false" outlineLevel="0" collapsed="false">
      <c r="A60" s="54" t="n">
        <v>31</v>
      </c>
      <c r="B60" s="55" t="e">
        <f aca="false">([1]!Miar_Objetosc_KOH_miar_HnA_cm3,$C$5,$C$11,$C$12,$C$14,C60,$C$8,$C$9,$C$10)</f>
        <v>#VALUE!</v>
      </c>
      <c r="C60" s="56" t="e">
        <f aca="false">C59+($C$25-$C$18)/100</f>
        <v>#VALUE!</v>
      </c>
      <c r="D60" s="55" t="e">
        <f aca="false">([1]!Miar_Objetosc_KOH_miar_HnA_cm3,$C$5,$C$11,$C$12,$C$14,E60,$C$8,$C$9)</f>
        <v>#VALUE!</v>
      </c>
      <c r="E60" s="56" t="n">
        <f aca="false">E59+($H$20-$G$20)/100</f>
        <v>4.24</v>
      </c>
    </row>
    <row r="61" customFormat="false" ht="15" hidden="false" customHeight="false" outlineLevel="0" collapsed="false">
      <c r="A61" s="54" t="n">
        <v>32</v>
      </c>
      <c r="B61" s="55" t="e">
        <f aca="false">([1]!Miar_Objetosc_KOH_miar_HnA_cm3,$C$5,$C$11,$C$12,$C$14,C61,$C$8,$C$9,$C$10)</f>
        <v>#VALUE!</v>
      </c>
      <c r="C61" s="56" t="e">
        <f aca="false">C60+($C$25-$C$18)/100</f>
        <v>#VALUE!</v>
      </c>
      <c r="D61" s="55" t="e">
        <f aca="false">([1]!Miar_Objetosc_KOH_miar_HnA_cm3,$C$5,$C$11,$C$12,$C$14,E61,$C$8,$C$9)</f>
        <v>#VALUE!</v>
      </c>
      <c r="E61" s="56" t="n">
        <f aca="false">E60+($H$20-$G$20)/100</f>
        <v>4.28</v>
      </c>
    </row>
    <row r="62" customFormat="false" ht="15" hidden="false" customHeight="false" outlineLevel="0" collapsed="false">
      <c r="A62" s="54" t="n">
        <v>33</v>
      </c>
      <c r="B62" s="55" t="e">
        <f aca="false">([1]!Miar_Objetosc_KOH_miar_HnA_cm3,$C$5,$C$11,$C$12,$C$14,C62,$C$8,$C$9,$C$10)</f>
        <v>#VALUE!</v>
      </c>
      <c r="C62" s="56" t="e">
        <f aca="false">C61+($C$25-$C$18)/100</f>
        <v>#VALUE!</v>
      </c>
      <c r="D62" s="55" t="e">
        <f aca="false">([1]!Miar_Objetosc_KOH_miar_HnA_cm3,$C$5,$C$11,$C$12,$C$14,E62,$C$8,$C$9)</f>
        <v>#VALUE!</v>
      </c>
      <c r="E62" s="56" t="n">
        <f aca="false">E61+($H$20-$G$20)/100</f>
        <v>4.32</v>
      </c>
    </row>
    <row r="63" customFormat="false" ht="15" hidden="false" customHeight="false" outlineLevel="0" collapsed="false">
      <c r="A63" s="54" t="n">
        <v>34</v>
      </c>
      <c r="B63" s="55" t="e">
        <f aca="false">([1]!Miar_Objetosc_KOH_miar_HnA_cm3,$C$5,$C$11,$C$12,$C$14,C63,$C$8,$C$9,$C$10)</f>
        <v>#VALUE!</v>
      </c>
      <c r="C63" s="56" t="e">
        <f aca="false">C62+($C$25-$C$18)/100</f>
        <v>#VALUE!</v>
      </c>
      <c r="D63" s="55" t="e">
        <f aca="false">([1]!Miar_Objetosc_KOH_miar_HnA_cm3,$C$5,$C$11,$C$12,$C$14,E63,$C$8,$C$9)</f>
        <v>#VALUE!</v>
      </c>
      <c r="E63" s="56" t="n">
        <f aca="false">E62+($H$20-$G$20)/100</f>
        <v>4.36</v>
      </c>
    </row>
    <row r="64" customFormat="false" ht="15" hidden="false" customHeight="false" outlineLevel="0" collapsed="false">
      <c r="A64" s="54" t="n">
        <v>35</v>
      </c>
      <c r="B64" s="55" t="e">
        <f aca="false">([1]!Miar_Objetosc_KOH_miar_HnA_cm3,$C$5,$C$11,$C$12,$C$14,C64,$C$8,$C$9,$C$10)</f>
        <v>#VALUE!</v>
      </c>
      <c r="C64" s="56" t="e">
        <f aca="false">C63+($C$25-$C$18)/100</f>
        <v>#VALUE!</v>
      </c>
      <c r="D64" s="55" t="e">
        <f aca="false">([1]!Miar_Objetosc_KOH_miar_HnA_cm3,$C$5,$C$11,$C$12,$C$14,E64,$C$8,$C$9)</f>
        <v>#VALUE!</v>
      </c>
      <c r="E64" s="56" t="n">
        <f aca="false">E63+($H$20-$G$20)/100</f>
        <v>4.4</v>
      </c>
    </row>
    <row r="65" customFormat="false" ht="15" hidden="false" customHeight="false" outlineLevel="0" collapsed="false">
      <c r="A65" s="54" t="n">
        <v>36</v>
      </c>
      <c r="B65" s="55" t="e">
        <f aca="false">([1]!Miar_Objetosc_KOH_miar_HnA_cm3,$C$5,$C$11,$C$12,$C$14,C65,$C$8,$C$9,$C$10)</f>
        <v>#VALUE!</v>
      </c>
      <c r="C65" s="56" t="e">
        <f aca="false">C64+($C$25-$C$18)/100</f>
        <v>#VALUE!</v>
      </c>
      <c r="D65" s="55" t="e">
        <f aca="false">([1]!Miar_Objetosc_KOH_miar_HnA_cm3,$C$5,$C$11,$C$12,$C$14,E65,$C$8,$C$9)</f>
        <v>#VALUE!</v>
      </c>
      <c r="E65" s="56" t="n">
        <f aca="false">E64+($H$20-$G$20)/100</f>
        <v>4.44</v>
      </c>
    </row>
    <row r="66" customFormat="false" ht="15" hidden="false" customHeight="false" outlineLevel="0" collapsed="false">
      <c r="A66" s="54" t="n">
        <v>37</v>
      </c>
      <c r="B66" s="55" t="e">
        <f aca="false">([1]!Miar_Objetosc_KOH_miar_HnA_cm3,$C$5,$C$11,$C$12,$C$14,C66,$C$8,$C$9,$C$10)</f>
        <v>#VALUE!</v>
      </c>
      <c r="C66" s="56" t="e">
        <f aca="false">C65+($C$25-$C$18)/100</f>
        <v>#VALUE!</v>
      </c>
      <c r="D66" s="55" t="e">
        <f aca="false">([1]!Miar_Objetosc_KOH_miar_HnA_cm3,$C$5,$C$11,$C$12,$C$14,E66,$C$8,$C$9)</f>
        <v>#VALUE!</v>
      </c>
      <c r="E66" s="56" t="n">
        <f aca="false">E65+($H$20-$G$20)/100</f>
        <v>4.48</v>
      </c>
    </row>
    <row r="67" customFormat="false" ht="15" hidden="false" customHeight="false" outlineLevel="0" collapsed="false">
      <c r="A67" s="54" t="n">
        <v>38</v>
      </c>
      <c r="B67" s="55" t="e">
        <f aca="false">([1]!Miar_Objetosc_KOH_miar_HnA_cm3,$C$5,$C$11,$C$12,$C$14,C67,$C$8,$C$9,$C$10)</f>
        <v>#VALUE!</v>
      </c>
      <c r="C67" s="56" t="e">
        <f aca="false">C66+($C$25-$C$18)/100</f>
        <v>#VALUE!</v>
      </c>
      <c r="D67" s="55" t="e">
        <f aca="false">([1]!Miar_Objetosc_KOH_miar_HnA_cm3,$C$5,$C$11,$C$12,$C$14,E67,$C$8,$C$9)</f>
        <v>#VALUE!</v>
      </c>
      <c r="E67" s="56" t="n">
        <f aca="false">E66+($H$20-$G$20)/100</f>
        <v>4.52</v>
      </c>
    </row>
    <row r="68" customFormat="false" ht="15" hidden="false" customHeight="false" outlineLevel="0" collapsed="false">
      <c r="A68" s="54" t="n">
        <v>39</v>
      </c>
      <c r="B68" s="55" t="e">
        <f aca="false">([1]!Miar_Objetosc_KOH_miar_HnA_cm3,$C$5,$C$11,$C$12,$C$14,C68,$C$8,$C$9,$C$10)</f>
        <v>#VALUE!</v>
      </c>
      <c r="C68" s="56" t="e">
        <f aca="false">C67+($C$25-$C$18)/100</f>
        <v>#VALUE!</v>
      </c>
      <c r="D68" s="55" t="e">
        <f aca="false">([1]!Miar_Objetosc_KOH_miar_HnA_cm3,$C$5,$C$11,$C$12,$C$14,E68,$C$8,$C$9)</f>
        <v>#VALUE!</v>
      </c>
      <c r="E68" s="56" t="n">
        <f aca="false">E67+($H$20-$G$20)/100</f>
        <v>4.56</v>
      </c>
    </row>
    <row r="69" customFormat="false" ht="15" hidden="false" customHeight="false" outlineLevel="0" collapsed="false">
      <c r="A69" s="54" t="n">
        <v>40</v>
      </c>
      <c r="B69" s="55" t="e">
        <f aca="false">([1]!Miar_Objetosc_KOH_miar_HnA_cm3,$C$5,$C$11,$C$12,$C$14,C69,$C$8,$C$9,$C$10)</f>
        <v>#VALUE!</v>
      </c>
      <c r="C69" s="56" t="e">
        <f aca="false">C68+($C$25-$C$18)/100</f>
        <v>#VALUE!</v>
      </c>
      <c r="D69" s="55" t="e">
        <f aca="false">([1]!Miar_Objetosc_KOH_miar_HnA_cm3,$C$5,$C$11,$C$12,$C$14,E69,$C$8,$C$9)</f>
        <v>#VALUE!</v>
      </c>
      <c r="E69" s="56" t="n">
        <f aca="false">E68+($H$20-$G$20)/100</f>
        <v>4.6</v>
      </c>
    </row>
    <row r="70" customFormat="false" ht="15" hidden="false" customHeight="false" outlineLevel="0" collapsed="false">
      <c r="A70" s="54" t="n">
        <v>41</v>
      </c>
      <c r="B70" s="55" t="e">
        <f aca="false">([1]!Miar_Objetosc_KOH_miar_HnA_cm3,$C$5,$C$11,$C$12,$C$14,C70,$C$8,$C$9,$C$10)</f>
        <v>#VALUE!</v>
      </c>
      <c r="C70" s="56" t="e">
        <f aca="false">C69+($C$25-$C$18)/100</f>
        <v>#VALUE!</v>
      </c>
      <c r="D70" s="55" t="e">
        <f aca="false">([1]!Miar_Objetosc_KOH_miar_HnA_cm3,$C$5,$C$11,$C$12,$C$14,E70,$C$8,$C$9)</f>
        <v>#VALUE!</v>
      </c>
      <c r="E70" s="56" t="n">
        <f aca="false">E69+($H$20-$G$20)/100</f>
        <v>4.64</v>
      </c>
    </row>
    <row r="71" customFormat="false" ht="15" hidden="false" customHeight="false" outlineLevel="0" collapsed="false">
      <c r="A71" s="54" t="n">
        <v>42</v>
      </c>
      <c r="B71" s="55" t="e">
        <f aca="false">([1]!Miar_Objetosc_KOH_miar_HnA_cm3,$C$5,$C$11,$C$12,$C$14,C71,$C$8,$C$9,$C$10)</f>
        <v>#VALUE!</v>
      </c>
      <c r="C71" s="56" t="e">
        <f aca="false">C70+($C$25-$C$18)/100</f>
        <v>#VALUE!</v>
      </c>
      <c r="D71" s="55" t="e">
        <f aca="false">([1]!Miar_Objetosc_KOH_miar_HnA_cm3,$C$5,$C$11,$C$12,$C$14,E71,$C$8,$C$9)</f>
        <v>#VALUE!</v>
      </c>
      <c r="E71" s="56" t="n">
        <f aca="false">E70+($H$20-$G$20)/100</f>
        <v>4.68</v>
      </c>
    </row>
    <row r="72" customFormat="false" ht="15" hidden="false" customHeight="false" outlineLevel="0" collapsed="false">
      <c r="A72" s="54" t="n">
        <v>43</v>
      </c>
      <c r="B72" s="55" t="e">
        <f aca="false">([1]!Miar_Objetosc_KOH_miar_HnA_cm3,$C$5,$C$11,$C$12,$C$14,C72,$C$8,$C$9,$C$10)</f>
        <v>#VALUE!</v>
      </c>
      <c r="C72" s="56" t="e">
        <f aca="false">C71+($C$25-$C$18)/100</f>
        <v>#VALUE!</v>
      </c>
      <c r="D72" s="55" t="e">
        <f aca="false">([1]!Miar_Objetosc_KOH_miar_HnA_cm3,$C$5,$C$11,$C$12,$C$14,E72,$C$8,$C$9)</f>
        <v>#VALUE!</v>
      </c>
      <c r="E72" s="56" t="n">
        <f aca="false">E71+($H$20-$G$20)/100</f>
        <v>4.72</v>
      </c>
    </row>
    <row r="73" customFormat="false" ht="15" hidden="false" customHeight="false" outlineLevel="0" collapsed="false">
      <c r="A73" s="54" t="n">
        <v>44</v>
      </c>
      <c r="B73" s="55" t="e">
        <f aca="false">([1]!Miar_Objetosc_KOH_miar_HnA_cm3,$C$5,$C$11,$C$12,$C$14,C73,$C$8,$C$9,$C$10)</f>
        <v>#VALUE!</v>
      </c>
      <c r="C73" s="56" t="e">
        <f aca="false">C72+($C$25-$C$18)/100</f>
        <v>#VALUE!</v>
      </c>
      <c r="D73" s="55" t="e">
        <f aca="false">([1]!Miar_Objetosc_KOH_miar_HnA_cm3,$C$5,$C$11,$C$12,$C$14,E73,$C$8,$C$9)</f>
        <v>#VALUE!</v>
      </c>
      <c r="E73" s="56" t="n">
        <f aca="false">E72+($H$20-$G$20)/100</f>
        <v>4.76</v>
      </c>
    </row>
    <row r="74" customFormat="false" ht="15" hidden="false" customHeight="false" outlineLevel="0" collapsed="false">
      <c r="A74" s="54" t="n">
        <v>45</v>
      </c>
      <c r="B74" s="55" t="e">
        <f aca="false">([1]!Miar_Objetosc_KOH_miar_HnA_cm3,$C$5,$C$11,$C$12,$C$14,C74,$C$8,$C$9,$C$10)</f>
        <v>#VALUE!</v>
      </c>
      <c r="C74" s="56" t="e">
        <f aca="false">C73+($C$25-$C$18)/100</f>
        <v>#VALUE!</v>
      </c>
      <c r="D74" s="55" t="e">
        <f aca="false">([1]!Miar_Objetosc_KOH_miar_HnA_cm3,$C$5,$C$11,$C$12,$C$14,E74,$C$8,$C$9)</f>
        <v>#VALUE!</v>
      </c>
      <c r="E74" s="56" t="n">
        <f aca="false">E73+($H$20-$G$20)/100</f>
        <v>4.8</v>
      </c>
    </row>
    <row r="75" customFormat="false" ht="15" hidden="false" customHeight="false" outlineLevel="0" collapsed="false">
      <c r="A75" s="54" t="n">
        <v>46</v>
      </c>
      <c r="B75" s="55" t="e">
        <f aca="false">([1]!Miar_Objetosc_KOH_miar_HnA_cm3,$C$5,$C$11,$C$12,$C$14,C75,$C$8,$C$9,$C$10)</f>
        <v>#VALUE!</v>
      </c>
      <c r="C75" s="56" t="e">
        <f aca="false">C74+($C$25-$C$18)/100</f>
        <v>#VALUE!</v>
      </c>
      <c r="D75" s="55" t="e">
        <f aca="false">([1]!Miar_Objetosc_KOH_miar_HnA_cm3,$C$5,$C$11,$C$12,$C$14,E75,$C$8,$C$9)</f>
        <v>#VALUE!</v>
      </c>
      <c r="E75" s="56" t="n">
        <f aca="false">E74+($H$20-$G$20)/100</f>
        <v>4.84</v>
      </c>
    </row>
    <row r="76" customFormat="false" ht="15" hidden="false" customHeight="false" outlineLevel="0" collapsed="false">
      <c r="A76" s="54" t="n">
        <v>47</v>
      </c>
      <c r="B76" s="55" t="e">
        <f aca="false">([1]!Miar_Objetosc_KOH_miar_HnA_cm3,$C$5,$C$11,$C$12,$C$14,C76,$C$8,$C$9,$C$10)</f>
        <v>#VALUE!</v>
      </c>
      <c r="C76" s="56" t="e">
        <f aca="false">C75+($C$25-$C$18)/100</f>
        <v>#VALUE!</v>
      </c>
      <c r="D76" s="55" t="e">
        <f aca="false">([1]!Miar_Objetosc_KOH_miar_HnA_cm3,$C$5,$C$11,$C$12,$C$14,E76,$C$8,$C$9)</f>
        <v>#VALUE!</v>
      </c>
      <c r="E76" s="56" t="n">
        <f aca="false">E75+($H$20-$G$20)/100</f>
        <v>4.88</v>
      </c>
    </row>
    <row r="77" customFormat="false" ht="15" hidden="false" customHeight="false" outlineLevel="0" collapsed="false">
      <c r="A77" s="54" t="n">
        <v>48</v>
      </c>
      <c r="B77" s="55" t="e">
        <f aca="false">([1]!Miar_Objetosc_KOH_miar_HnA_cm3,$C$5,$C$11,$C$12,$C$14,C77,$C$8,$C$9,$C$10)</f>
        <v>#VALUE!</v>
      </c>
      <c r="C77" s="56" t="e">
        <f aca="false">C76+($C$25-$C$18)/100</f>
        <v>#VALUE!</v>
      </c>
      <c r="D77" s="55" t="e">
        <f aca="false">([1]!Miar_Objetosc_KOH_miar_HnA_cm3,$C$5,$C$11,$C$12,$C$14,E77,$C$8,$C$9)</f>
        <v>#VALUE!</v>
      </c>
      <c r="E77" s="56" t="n">
        <f aca="false">E76+($H$20-$G$20)/100</f>
        <v>4.92</v>
      </c>
    </row>
    <row r="78" customFormat="false" ht="15" hidden="false" customHeight="false" outlineLevel="0" collapsed="false">
      <c r="A78" s="54" t="n">
        <v>49</v>
      </c>
      <c r="B78" s="55" t="e">
        <f aca="false">([1]!Miar_Objetosc_KOH_miar_HnA_cm3,$C$5,$C$11,$C$12,$C$14,C78,$C$8,$C$9,$C$10)</f>
        <v>#VALUE!</v>
      </c>
      <c r="C78" s="56" t="e">
        <f aca="false">C77+($C$25-$C$18)/100</f>
        <v>#VALUE!</v>
      </c>
      <c r="D78" s="55" t="e">
        <f aca="false">([1]!Miar_Objetosc_KOH_miar_HnA_cm3,$C$5,$C$11,$C$12,$C$14,E78,$C$8,$C$9)</f>
        <v>#VALUE!</v>
      </c>
      <c r="E78" s="56" t="n">
        <f aca="false">E77+($H$20-$G$20)/100</f>
        <v>4.96</v>
      </c>
    </row>
    <row r="79" customFormat="false" ht="15" hidden="false" customHeight="false" outlineLevel="0" collapsed="false">
      <c r="A79" s="54" t="n">
        <v>50</v>
      </c>
      <c r="B79" s="55" t="e">
        <f aca="false">([1]!Miar_Objetosc_KOH_miar_HnA_cm3,$C$5,$C$11,$C$12,$C$14,C79,$C$8,$C$9,$C$10)</f>
        <v>#VALUE!</v>
      </c>
      <c r="C79" s="56" t="e">
        <f aca="false">C78+($C$25-$C$18)/100</f>
        <v>#VALUE!</v>
      </c>
      <c r="D79" s="55" t="e">
        <f aca="false">([1]!Miar_Objetosc_KOH_miar_HnA_cm3,$C$5,$C$11,$C$12,$C$14,E79,$C$8,$C$9)</f>
        <v>#VALUE!</v>
      </c>
      <c r="E79" s="56" t="n">
        <f aca="false">E78+($H$20-$G$20)/100</f>
        <v>5</v>
      </c>
    </row>
    <row r="80" customFormat="false" ht="15" hidden="false" customHeight="false" outlineLevel="0" collapsed="false">
      <c r="A80" s="54" t="n">
        <v>51</v>
      </c>
      <c r="B80" s="55" t="e">
        <f aca="false">([1]!Miar_Objetosc_KOH_miar_HnA_cm3,$C$5,$C$11,$C$12,$C$14,C80,$C$8,$C$9,$C$10)</f>
        <v>#VALUE!</v>
      </c>
      <c r="C80" s="56" t="e">
        <f aca="false">C79+($C$25-$C$18)/100</f>
        <v>#VALUE!</v>
      </c>
      <c r="D80" s="55" t="e">
        <f aca="false">([1]!Miar_Objetosc_KOH_miar_HnA_cm3,$C$5,$C$11,$C$12,$C$14,E80,$C$8,$C$9)</f>
        <v>#VALUE!</v>
      </c>
      <c r="E80" s="56" t="n">
        <f aca="false">E79+($H$20-$G$20)/100</f>
        <v>5.04</v>
      </c>
    </row>
    <row r="81" customFormat="false" ht="15" hidden="false" customHeight="false" outlineLevel="0" collapsed="false">
      <c r="A81" s="54" t="n">
        <v>52</v>
      </c>
      <c r="B81" s="55" t="e">
        <f aca="false">([1]!Miar_Objetosc_KOH_miar_HnA_cm3,$C$5,$C$11,$C$12,$C$14,C81,$C$8,$C$9,$C$10)</f>
        <v>#VALUE!</v>
      </c>
      <c r="C81" s="56" t="e">
        <f aca="false">C80+($C$25-$C$18)/100</f>
        <v>#VALUE!</v>
      </c>
      <c r="D81" s="55" t="e">
        <f aca="false">([1]!Miar_Objetosc_KOH_miar_HnA_cm3,$C$5,$C$11,$C$12,$C$14,E81,$C$8,$C$9)</f>
        <v>#VALUE!</v>
      </c>
      <c r="E81" s="56" t="n">
        <f aca="false">E80+($H$20-$G$20)/100</f>
        <v>5.08</v>
      </c>
    </row>
    <row r="82" customFormat="false" ht="15" hidden="false" customHeight="false" outlineLevel="0" collapsed="false">
      <c r="A82" s="54" t="n">
        <v>53</v>
      </c>
      <c r="B82" s="55" t="e">
        <f aca="false">([1]!Miar_Objetosc_KOH_miar_HnA_cm3,$C$5,$C$11,$C$12,$C$14,C82,$C$8,$C$9,$C$10)</f>
        <v>#VALUE!</v>
      </c>
      <c r="C82" s="56" t="e">
        <f aca="false">C81+($C$25-$C$18)/100</f>
        <v>#VALUE!</v>
      </c>
      <c r="D82" s="55" t="e">
        <f aca="false">([1]!Miar_Objetosc_KOH_miar_HnA_cm3,$C$5,$C$11,$C$12,$C$14,E82,$C$8,$C$9)</f>
        <v>#VALUE!</v>
      </c>
      <c r="E82" s="56" t="n">
        <f aca="false">E81+($H$20-$G$20)/100</f>
        <v>5.12</v>
      </c>
    </row>
    <row r="83" customFormat="false" ht="15" hidden="false" customHeight="false" outlineLevel="0" collapsed="false">
      <c r="A83" s="54" t="n">
        <v>54</v>
      </c>
      <c r="B83" s="55" t="e">
        <f aca="false">([1]!Miar_Objetosc_KOH_miar_HnA_cm3,$C$5,$C$11,$C$12,$C$14,C83,$C$8,$C$9,$C$10)</f>
        <v>#VALUE!</v>
      </c>
      <c r="C83" s="56" t="e">
        <f aca="false">C82+($C$25-$C$18)/100</f>
        <v>#VALUE!</v>
      </c>
      <c r="D83" s="55" t="e">
        <f aca="false">([1]!Miar_Objetosc_KOH_miar_HnA_cm3,$C$5,$C$11,$C$12,$C$14,E83,$C$8,$C$9)</f>
        <v>#VALUE!</v>
      </c>
      <c r="E83" s="56" t="n">
        <f aca="false">E82+($H$20-$G$20)/100</f>
        <v>5.16</v>
      </c>
    </row>
    <row r="84" customFormat="false" ht="15" hidden="false" customHeight="false" outlineLevel="0" collapsed="false">
      <c r="A84" s="54" t="n">
        <v>55</v>
      </c>
      <c r="B84" s="55" t="e">
        <f aca="false">([1]!Miar_Objetosc_KOH_miar_HnA_cm3,$C$5,$C$11,$C$12,$C$14,C84,$C$8,$C$9,$C$10)</f>
        <v>#VALUE!</v>
      </c>
      <c r="C84" s="56" t="e">
        <f aca="false">C83+($C$25-$C$18)/100</f>
        <v>#VALUE!</v>
      </c>
      <c r="D84" s="55" t="e">
        <f aca="false">([1]!Miar_Objetosc_KOH_miar_HnA_cm3,$C$5,$C$11,$C$12,$C$14,E84,$C$8,$C$9)</f>
        <v>#VALUE!</v>
      </c>
      <c r="E84" s="56" t="n">
        <f aca="false">E83+($H$20-$G$20)/100</f>
        <v>5.2</v>
      </c>
    </row>
    <row r="85" customFormat="false" ht="15" hidden="false" customHeight="false" outlineLevel="0" collapsed="false">
      <c r="A85" s="54" t="n">
        <v>56</v>
      </c>
      <c r="B85" s="55" t="e">
        <f aca="false">([1]!Miar_Objetosc_KOH_miar_HnA_cm3,$C$5,$C$11,$C$12,$C$14,C85,$C$8,$C$9,$C$10)</f>
        <v>#VALUE!</v>
      </c>
      <c r="C85" s="56" t="e">
        <f aca="false">C84+($C$25-$C$18)/100</f>
        <v>#VALUE!</v>
      </c>
      <c r="D85" s="55" t="e">
        <f aca="false">([1]!Miar_Objetosc_KOH_miar_HnA_cm3,$C$5,$C$11,$C$12,$C$14,E85,$C$8,$C$9)</f>
        <v>#VALUE!</v>
      </c>
      <c r="E85" s="56" t="n">
        <f aca="false">E84+($H$20-$G$20)/100</f>
        <v>5.24</v>
      </c>
    </row>
    <row r="86" customFormat="false" ht="15" hidden="false" customHeight="false" outlineLevel="0" collapsed="false">
      <c r="A86" s="54" t="n">
        <v>57</v>
      </c>
      <c r="B86" s="55" t="e">
        <f aca="false">([1]!Miar_Objetosc_KOH_miar_HnA_cm3,$C$5,$C$11,$C$12,$C$14,C86,$C$8,$C$9,$C$10)</f>
        <v>#VALUE!</v>
      </c>
      <c r="C86" s="56" t="e">
        <f aca="false">C85+($C$25-$C$18)/100</f>
        <v>#VALUE!</v>
      </c>
      <c r="D86" s="55" t="e">
        <f aca="false">([1]!Miar_Objetosc_KOH_miar_HnA_cm3,$C$5,$C$11,$C$12,$C$14,E86,$C$8,$C$9)</f>
        <v>#VALUE!</v>
      </c>
      <c r="E86" s="56" t="n">
        <f aca="false">E85+($H$20-$G$20)/100</f>
        <v>5.28</v>
      </c>
    </row>
    <row r="87" customFormat="false" ht="15" hidden="false" customHeight="false" outlineLevel="0" collapsed="false">
      <c r="A87" s="54" t="n">
        <v>58</v>
      </c>
      <c r="B87" s="55" t="e">
        <f aca="false">([1]!Miar_Objetosc_KOH_miar_HnA_cm3,$C$5,$C$11,$C$12,$C$14,C87,$C$8,$C$9,$C$10)</f>
        <v>#VALUE!</v>
      </c>
      <c r="C87" s="56" t="e">
        <f aca="false">C86+($C$25-$C$18)/100</f>
        <v>#VALUE!</v>
      </c>
      <c r="D87" s="55" t="e">
        <f aca="false">([1]!Miar_Objetosc_KOH_miar_HnA_cm3,$C$5,$C$11,$C$12,$C$14,E87,$C$8,$C$9)</f>
        <v>#VALUE!</v>
      </c>
      <c r="E87" s="56" t="n">
        <f aca="false">E86+($H$20-$G$20)/100</f>
        <v>5.32</v>
      </c>
    </row>
    <row r="88" customFormat="false" ht="15" hidden="false" customHeight="false" outlineLevel="0" collapsed="false">
      <c r="A88" s="54" t="n">
        <v>59</v>
      </c>
      <c r="B88" s="55" t="e">
        <f aca="false">([1]!Miar_Objetosc_KOH_miar_HnA_cm3,$C$5,$C$11,$C$12,$C$14,C88,$C$8,$C$9,$C$10)</f>
        <v>#VALUE!</v>
      </c>
      <c r="C88" s="56" t="e">
        <f aca="false">C87+($C$25-$C$18)/100</f>
        <v>#VALUE!</v>
      </c>
      <c r="D88" s="55" t="e">
        <f aca="false">([1]!Miar_Objetosc_KOH_miar_HnA_cm3,$C$5,$C$11,$C$12,$C$14,E88,$C$8,$C$9)</f>
        <v>#VALUE!</v>
      </c>
      <c r="E88" s="56" t="n">
        <f aca="false">E87+($H$20-$G$20)/100</f>
        <v>5.36</v>
      </c>
    </row>
    <row r="89" customFormat="false" ht="15" hidden="false" customHeight="false" outlineLevel="0" collapsed="false">
      <c r="A89" s="54" t="n">
        <v>60</v>
      </c>
      <c r="B89" s="55" t="e">
        <f aca="false">([1]!Miar_Objetosc_KOH_miar_HnA_cm3,$C$5,$C$11,$C$12,$C$14,C89,$C$8,$C$9,$C$10)</f>
        <v>#VALUE!</v>
      </c>
      <c r="C89" s="56" t="e">
        <f aca="false">C88+($C$25-$C$18)/100</f>
        <v>#VALUE!</v>
      </c>
      <c r="D89" s="55" t="e">
        <f aca="false">([1]!Miar_Objetosc_KOH_miar_HnA_cm3,$C$5,$C$11,$C$12,$C$14,E89,$C$8,$C$9)</f>
        <v>#VALUE!</v>
      </c>
      <c r="E89" s="56" t="n">
        <f aca="false">E88+($H$20-$G$20)/100</f>
        <v>5.4</v>
      </c>
    </row>
    <row r="90" customFormat="false" ht="15" hidden="false" customHeight="false" outlineLevel="0" collapsed="false">
      <c r="A90" s="54" t="n">
        <v>61</v>
      </c>
      <c r="B90" s="55" t="e">
        <f aca="false">([1]!Miar_Objetosc_KOH_miar_HnA_cm3,$C$5,$C$11,$C$12,$C$14,C90,$C$8,$C$9,$C$10)</f>
        <v>#VALUE!</v>
      </c>
      <c r="C90" s="56" t="e">
        <f aca="false">C89+($C$25-$C$18)/100</f>
        <v>#VALUE!</v>
      </c>
      <c r="D90" s="55" t="e">
        <f aca="false">([1]!Miar_Objetosc_KOH_miar_HnA_cm3,$C$5,$C$11,$C$12,$C$14,E90,$C$8,$C$9)</f>
        <v>#VALUE!</v>
      </c>
      <c r="E90" s="56" t="n">
        <f aca="false">E89+($H$20-$G$20)/100</f>
        <v>5.44</v>
      </c>
    </row>
    <row r="91" customFormat="false" ht="15" hidden="false" customHeight="false" outlineLevel="0" collapsed="false">
      <c r="A91" s="54" t="n">
        <v>62</v>
      </c>
      <c r="B91" s="55" t="e">
        <f aca="false">([1]!Miar_Objetosc_KOH_miar_HnA_cm3,$C$5,$C$11,$C$12,$C$14,C91,$C$8,$C$9,$C$10)</f>
        <v>#VALUE!</v>
      </c>
      <c r="C91" s="56" t="e">
        <f aca="false">C90+($C$25-$C$18)/100</f>
        <v>#VALUE!</v>
      </c>
      <c r="D91" s="55" t="e">
        <f aca="false">([1]!Miar_Objetosc_KOH_miar_HnA_cm3,$C$5,$C$11,$C$12,$C$14,E91,$C$8,$C$9)</f>
        <v>#VALUE!</v>
      </c>
      <c r="E91" s="56" t="n">
        <f aca="false">E90+($H$20-$G$20)/100</f>
        <v>5.48</v>
      </c>
    </row>
    <row r="92" customFormat="false" ht="15" hidden="false" customHeight="false" outlineLevel="0" collapsed="false">
      <c r="A92" s="54" t="n">
        <v>63</v>
      </c>
      <c r="B92" s="55" t="e">
        <f aca="false">([1]!Miar_Objetosc_KOH_miar_HnA_cm3,$C$5,$C$11,$C$12,$C$14,C92,$C$8,$C$9,$C$10)</f>
        <v>#VALUE!</v>
      </c>
      <c r="C92" s="56" t="e">
        <f aca="false">C91+($C$25-$C$18)/100</f>
        <v>#VALUE!</v>
      </c>
      <c r="D92" s="55" t="e">
        <f aca="false">([1]!Miar_Objetosc_KOH_miar_HnA_cm3,$C$5,$C$11,$C$12,$C$14,E92,$C$8,$C$9)</f>
        <v>#VALUE!</v>
      </c>
      <c r="E92" s="56" t="n">
        <f aca="false">E91+($H$20-$G$20)/100</f>
        <v>5.52</v>
      </c>
    </row>
    <row r="93" customFormat="false" ht="15" hidden="false" customHeight="false" outlineLevel="0" collapsed="false">
      <c r="A93" s="54" t="n">
        <v>64</v>
      </c>
      <c r="B93" s="55" t="e">
        <f aca="false">([1]!Miar_Objetosc_KOH_miar_HnA_cm3,$C$5,$C$11,$C$12,$C$14,C93,$C$8,$C$9,$C$10)</f>
        <v>#VALUE!</v>
      </c>
      <c r="C93" s="56" t="e">
        <f aca="false">C92+($C$25-$C$18)/100</f>
        <v>#VALUE!</v>
      </c>
      <c r="D93" s="55" t="e">
        <f aca="false">([1]!Miar_Objetosc_KOH_miar_HnA_cm3,$C$5,$C$11,$C$12,$C$14,E93,$C$8,$C$9)</f>
        <v>#VALUE!</v>
      </c>
      <c r="E93" s="56" t="n">
        <f aca="false">E92+($H$20-$G$20)/100</f>
        <v>5.56</v>
      </c>
    </row>
    <row r="94" customFormat="false" ht="15" hidden="false" customHeight="false" outlineLevel="0" collapsed="false">
      <c r="A94" s="54" t="n">
        <v>65</v>
      </c>
      <c r="B94" s="55" t="e">
        <f aca="false">([1]!Miar_Objetosc_KOH_miar_HnA_cm3,$C$5,$C$11,$C$12,$C$14,C94,$C$8,$C$9,$C$10)</f>
        <v>#VALUE!</v>
      </c>
      <c r="C94" s="56" t="e">
        <f aca="false">C93+($C$25-$C$18)/100</f>
        <v>#VALUE!</v>
      </c>
      <c r="D94" s="55" t="e">
        <f aca="false">([1]!Miar_Objetosc_KOH_miar_HnA_cm3,$C$5,$C$11,$C$12,$C$14,E94,$C$8,$C$9)</f>
        <v>#VALUE!</v>
      </c>
      <c r="E94" s="56" t="n">
        <f aca="false">E93+($H$20-$G$20)/100</f>
        <v>5.6</v>
      </c>
    </row>
    <row r="95" customFormat="false" ht="15" hidden="false" customHeight="false" outlineLevel="0" collapsed="false">
      <c r="A95" s="54" t="n">
        <v>66</v>
      </c>
      <c r="B95" s="55" t="e">
        <f aca="false">([1]!Miar_Objetosc_KOH_miar_HnA_cm3,$C$5,$C$11,$C$12,$C$14,C95,$C$8,$C$9,$C$10)</f>
        <v>#VALUE!</v>
      </c>
      <c r="C95" s="56" t="e">
        <f aca="false">C94+($C$25-$C$18)/100</f>
        <v>#VALUE!</v>
      </c>
      <c r="D95" s="55" t="e">
        <f aca="false">([1]!Miar_Objetosc_KOH_miar_HnA_cm3,$C$5,$C$11,$C$12,$C$14,E95,$C$8,$C$9)</f>
        <v>#VALUE!</v>
      </c>
      <c r="E95" s="56" t="n">
        <f aca="false">E94+($H$20-$G$20)/100</f>
        <v>5.64</v>
      </c>
    </row>
    <row r="96" customFormat="false" ht="15" hidden="false" customHeight="false" outlineLevel="0" collapsed="false">
      <c r="A96" s="54" t="n">
        <v>67</v>
      </c>
      <c r="B96" s="55" t="e">
        <f aca="false">([1]!Miar_Objetosc_KOH_miar_HnA_cm3,$C$5,$C$11,$C$12,$C$14,C96,$C$8,$C$9,$C$10)</f>
        <v>#VALUE!</v>
      </c>
      <c r="C96" s="56" t="e">
        <f aca="false">C95+($C$25-$C$18)/100</f>
        <v>#VALUE!</v>
      </c>
      <c r="D96" s="55" t="e">
        <f aca="false">([1]!Miar_Objetosc_KOH_miar_HnA_cm3,$C$5,$C$11,$C$12,$C$14,E96,$C$8,$C$9)</f>
        <v>#VALUE!</v>
      </c>
      <c r="E96" s="56" t="n">
        <f aca="false">E95+($H$20-$G$20)/100</f>
        <v>5.68</v>
      </c>
    </row>
    <row r="97" customFormat="false" ht="15" hidden="false" customHeight="false" outlineLevel="0" collapsed="false">
      <c r="A97" s="54" t="n">
        <v>68</v>
      </c>
      <c r="B97" s="55" t="e">
        <f aca="false">([1]!Miar_Objetosc_KOH_miar_HnA_cm3,$C$5,$C$11,$C$12,$C$14,C97,$C$8,$C$9,$C$10)</f>
        <v>#VALUE!</v>
      </c>
      <c r="C97" s="56" t="e">
        <f aca="false">C96+($C$25-$C$18)/100</f>
        <v>#VALUE!</v>
      </c>
      <c r="D97" s="55" t="e">
        <f aca="false">([1]!Miar_Objetosc_KOH_miar_HnA_cm3,$C$5,$C$11,$C$12,$C$14,E97,$C$8,$C$9)</f>
        <v>#VALUE!</v>
      </c>
      <c r="E97" s="56" t="n">
        <f aca="false">E96+($H$20-$G$20)/100</f>
        <v>5.72</v>
      </c>
    </row>
    <row r="98" customFormat="false" ht="15" hidden="false" customHeight="false" outlineLevel="0" collapsed="false">
      <c r="A98" s="54" t="n">
        <v>69</v>
      </c>
      <c r="B98" s="55" t="e">
        <f aca="false">([1]!Miar_Objetosc_KOH_miar_HnA_cm3,$C$5,$C$11,$C$12,$C$14,C98,$C$8,$C$9,$C$10)</f>
        <v>#VALUE!</v>
      </c>
      <c r="C98" s="56" t="e">
        <f aca="false">C97+($C$25-$C$18)/100</f>
        <v>#VALUE!</v>
      </c>
      <c r="D98" s="55" t="e">
        <f aca="false">([1]!Miar_Objetosc_KOH_miar_HnA_cm3,$C$5,$C$11,$C$12,$C$14,E98,$C$8,$C$9)</f>
        <v>#VALUE!</v>
      </c>
      <c r="E98" s="56" t="n">
        <f aca="false">E97+($H$20-$G$20)/100</f>
        <v>5.76</v>
      </c>
    </row>
    <row r="99" customFormat="false" ht="15" hidden="false" customHeight="false" outlineLevel="0" collapsed="false">
      <c r="A99" s="54" t="n">
        <v>70</v>
      </c>
      <c r="B99" s="55" t="e">
        <f aca="false">([1]!Miar_Objetosc_KOH_miar_HnA_cm3,$C$5,$C$11,$C$12,$C$14,C99,$C$8,$C$9,$C$10)</f>
        <v>#VALUE!</v>
      </c>
      <c r="C99" s="56" t="e">
        <f aca="false">C98+($C$25-$C$18)/100</f>
        <v>#VALUE!</v>
      </c>
      <c r="D99" s="55" t="e">
        <f aca="false">([1]!Miar_Objetosc_KOH_miar_HnA_cm3,$C$5,$C$11,$C$12,$C$14,E99,$C$8,$C$9)</f>
        <v>#VALUE!</v>
      </c>
      <c r="E99" s="56" t="n">
        <f aca="false">E98+($H$20-$G$20)/100</f>
        <v>5.8</v>
      </c>
    </row>
    <row r="100" customFormat="false" ht="15" hidden="false" customHeight="false" outlineLevel="0" collapsed="false">
      <c r="A100" s="54" t="n">
        <v>71</v>
      </c>
      <c r="B100" s="55" t="e">
        <f aca="false">([1]!Miar_Objetosc_KOH_miar_HnA_cm3,$C$5,$C$11,$C$12,$C$14,C100,$C$8,$C$9,$C$10)</f>
        <v>#VALUE!</v>
      </c>
      <c r="C100" s="56" t="e">
        <f aca="false">C99+($C$25-$C$18)/100</f>
        <v>#VALUE!</v>
      </c>
      <c r="D100" s="55" t="e">
        <f aca="false">([1]!Miar_Objetosc_KOH_miar_HnA_cm3,$C$5,$C$11,$C$12,$C$14,E100,$C$8,$C$9)</f>
        <v>#VALUE!</v>
      </c>
      <c r="E100" s="56" t="n">
        <f aca="false">E99+($H$20-$G$20)/100</f>
        <v>5.84</v>
      </c>
    </row>
    <row r="101" customFormat="false" ht="15" hidden="false" customHeight="false" outlineLevel="0" collapsed="false">
      <c r="A101" s="54" t="n">
        <v>72</v>
      </c>
      <c r="B101" s="55" t="e">
        <f aca="false">([1]!Miar_Objetosc_KOH_miar_HnA_cm3,$C$5,$C$11,$C$12,$C$14,C101,$C$8,$C$9,$C$10)</f>
        <v>#VALUE!</v>
      </c>
      <c r="C101" s="56" t="e">
        <f aca="false">C100+($C$25-$C$18)/100</f>
        <v>#VALUE!</v>
      </c>
      <c r="D101" s="55" t="e">
        <f aca="false">([1]!Miar_Objetosc_KOH_miar_HnA_cm3,$C$5,$C$11,$C$12,$C$14,E101,$C$8,$C$9)</f>
        <v>#VALUE!</v>
      </c>
      <c r="E101" s="56" t="n">
        <f aca="false">E100+($H$20-$G$20)/100</f>
        <v>5.88</v>
      </c>
    </row>
    <row r="102" customFormat="false" ht="15" hidden="false" customHeight="false" outlineLevel="0" collapsed="false">
      <c r="A102" s="54" t="n">
        <v>73</v>
      </c>
      <c r="B102" s="55" t="e">
        <f aca="false">([1]!Miar_Objetosc_KOH_miar_HnA_cm3,$C$5,$C$11,$C$12,$C$14,C102,$C$8,$C$9,$C$10)</f>
        <v>#VALUE!</v>
      </c>
      <c r="C102" s="56" t="e">
        <f aca="false">C101+($C$25-$C$18)/100</f>
        <v>#VALUE!</v>
      </c>
      <c r="D102" s="55" t="e">
        <f aca="false">([1]!Miar_Objetosc_KOH_miar_HnA_cm3,$C$5,$C$11,$C$12,$C$14,E102,$C$8,$C$9)</f>
        <v>#VALUE!</v>
      </c>
      <c r="E102" s="56" t="n">
        <f aca="false">E101+($H$20-$G$20)/100</f>
        <v>5.92</v>
      </c>
    </row>
    <row r="103" customFormat="false" ht="15" hidden="false" customHeight="false" outlineLevel="0" collapsed="false">
      <c r="A103" s="54" t="n">
        <v>74</v>
      </c>
      <c r="B103" s="55" t="e">
        <f aca="false">([1]!Miar_Objetosc_KOH_miar_HnA_cm3,$C$5,$C$11,$C$12,$C$14,C103,$C$8,$C$9,$C$10)</f>
        <v>#VALUE!</v>
      </c>
      <c r="C103" s="56" t="e">
        <f aca="false">C102+($C$25-$C$18)/100</f>
        <v>#VALUE!</v>
      </c>
      <c r="D103" s="55" t="e">
        <f aca="false">([1]!Miar_Objetosc_KOH_miar_HnA_cm3,$C$5,$C$11,$C$12,$C$14,E103,$C$8,$C$9)</f>
        <v>#VALUE!</v>
      </c>
      <c r="E103" s="56" t="n">
        <f aca="false">E102+($H$20-$G$20)/100</f>
        <v>5.96</v>
      </c>
    </row>
    <row r="104" customFormat="false" ht="15" hidden="false" customHeight="false" outlineLevel="0" collapsed="false">
      <c r="A104" s="54" t="n">
        <v>75</v>
      </c>
      <c r="B104" s="55" t="e">
        <f aca="false">([1]!Miar_Objetosc_KOH_miar_HnA_cm3,$C$5,$C$11,$C$12,$C$14,C104,$C$8,$C$9,$C$10)</f>
        <v>#VALUE!</v>
      </c>
      <c r="C104" s="56" t="e">
        <f aca="false">C103+($C$25-$C$18)/100</f>
        <v>#VALUE!</v>
      </c>
      <c r="D104" s="55" t="e">
        <f aca="false">([1]!Miar_Objetosc_KOH_miar_HnA_cm3,$C$5,$C$11,$C$12,$C$14,E104,$C$8,$C$9)</f>
        <v>#VALUE!</v>
      </c>
      <c r="E104" s="56" t="n">
        <f aca="false">E103+($H$20-$G$20)/100</f>
        <v>6</v>
      </c>
    </row>
    <row r="105" customFormat="false" ht="15" hidden="false" customHeight="false" outlineLevel="0" collapsed="false">
      <c r="A105" s="54" t="n">
        <v>76</v>
      </c>
      <c r="B105" s="55" t="e">
        <f aca="false">([1]!Miar_Objetosc_KOH_miar_HnA_cm3,$C$5,$C$11,$C$12,$C$14,C105,$C$8,$C$9,$C$10)</f>
        <v>#VALUE!</v>
      </c>
      <c r="C105" s="56" t="e">
        <f aca="false">C104+($C$25-$C$18)/100</f>
        <v>#VALUE!</v>
      </c>
      <c r="D105" s="55" t="e">
        <f aca="false">([1]!Miar_Objetosc_KOH_miar_HnA_cm3,$C$5,$C$11,$C$12,$C$14,E105,$C$8,$C$9)</f>
        <v>#VALUE!</v>
      </c>
      <c r="E105" s="56" t="n">
        <f aca="false">E104+($H$20-$G$20)/100</f>
        <v>6.04</v>
      </c>
    </row>
    <row r="106" customFormat="false" ht="15" hidden="false" customHeight="false" outlineLevel="0" collapsed="false">
      <c r="A106" s="54" t="n">
        <v>77</v>
      </c>
      <c r="B106" s="55" t="e">
        <f aca="false">([1]!Miar_Objetosc_KOH_miar_HnA_cm3,$C$5,$C$11,$C$12,$C$14,C106,$C$8,$C$9,$C$10)</f>
        <v>#VALUE!</v>
      </c>
      <c r="C106" s="56" t="e">
        <f aca="false">C105+($C$25-$C$18)/100</f>
        <v>#VALUE!</v>
      </c>
      <c r="D106" s="55" t="e">
        <f aca="false">([1]!Miar_Objetosc_KOH_miar_HnA_cm3,$C$5,$C$11,$C$12,$C$14,E106,$C$8,$C$9)</f>
        <v>#VALUE!</v>
      </c>
      <c r="E106" s="56" t="n">
        <f aca="false">E105+($H$20-$G$20)/100</f>
        <v>6.08</v>
      </c>
    </row>
    <row r="107" customFormat="false" ht="15" hidden="false" customHeight="false" outlineLevel="0" collapsed="false">
      <c r="A107" s="54" t="n">
        <v>78</v>
      </c>
      <c r="B107" s="55" t="e">
        <f aca="false">([1]!Miar_Objetosc_KOH_miar_HnA_cm3,$C$5,$C$11,$C$12,$C$14,C107,$C$8,$C$9,$C$10)</f>
        <v>#VALUE!</v>
      </c>
      <c r="C107" s="56" t="e">
        <f aca="false">C106+($C$25-$C$18)/100</f>
        <v>#VALUE!</v>
      </c>
      <c r="D107" s="55" t="e">
        <f aca="false">([1]!Miar_Objetosc_KOH_miar_HnA_cm3,$C$5,$C$11,$C$12,$C$14,E107,$C$8,$C$9)</f>
        <v>#VALUE!</v>
      </c>
      <c r="E107" s="56" t="n">
        <f aca="false">E106+($H$20-$G$20)/100</f>
        <v>6.12</v>
      </c>
    </row>
    <row r="108" customFormat="false" ht="15" hidden="false" customHeight="false" outlineLevel="0" collapsed="false">
      <c r="A108" s="54" t="n">
        <v>79</v>
      </c>
      <c r="B108" s="55" t="e">
        <f aca="false">([1]!Miar_Objetosc_KOH_miar_HnA_cm3,$C$5,$C$11,$C$12,$C$14,C108,$C$8,$C$9,$C$10)</f>
        <v>#VALUE!</v>
      </c>
      <c r="C108" s="56" t="e">
        <f aca="false">C107+($C$25-$C$18)/100</f>
        <v>#VALUE!</v>
      </c>
      <c r="D108" s="55" t="e">
        <f aca="false">([1]!Miar_Objetosc_KOH_miar_HnA_cm3,$C$5,$C$11,$C$12,$C$14,E108,$C$8,$C$9)</f>
        <v>#VALUE!</v>
      </c>
      <c r="E108" s="56" t="n">
        <f aca="false">E107+($H$20-$G$20)/100</f>
        <v>6.16</v>
      </c>
    </row>
    <row r="109" customFormat="false" ht="15" hidden="false" customHeight="false" outlineLevel="0" collapsed="false">
      <c r="A109" s="54" t="n">
        <v>80</v>
      </c>
      <c r="B109" s="55" t="e">
        <f aca="false">([1]!Miar_Objetosc_KOH_miar_HnA_cm3,$C$5,$C$11,$C$12,$C$14,C109,$C$8,$C$9,$C$10)</f>
        <v>#VALUE!</v>
      </c>
      <c r="C109" s="56" t="e">
        <f aca="false">C108+($C$25-$C$18)/100</f>
        <v>#VALUE!</v>
      </c>
      <c r="D109" s="55" t="e">
        <f aca="false">([1]!Miar_Objetosc_KOH_miar_HnA_cm3,$C$5,$C$11,$C$12,$C$14,E109,$C$8,$C$9)</f>
        <v>#VALUE!</v>
      </c>
      <c r="E109" s="56" t="n">
        <f aca="false">E108+($H$20-$G$20)/100</f>
        <v>6.2</v>
      </c>
    </row>
    <row r="110" customFormat="false" ht="15" hidden="false" customHeight="false" outlineLevel="0" collapsed="false">
      <c r="A110" s="54" t="n">
        <v>81</v>
      </c>
      <c r="B110" s="55" t="e">
        <f aca="false">([1]!Miar_Objetosc_KOH_miar_HnA_cm3,$C$5,$C$11,$C$12,$C$14,C110,$C$8,$C$9,$C$10)</f>
        <v>#VALUE!</v>
      </c>
      <c r="C110" s="56" t="e">
        <f aca="false">C109+($C$25-$C$18)/100</f>
        <v>#VALUE!</v>
      </c>
      <c r="D110" s="55" t="e">
        <f aca="false">([1]!Miar_Objetosc_KOH_miar_HnA_cm3,$C$5,$C$11,$C$12,$C$14,E110,$C$8,$C$9)</f>
        <v>#VALUE!</v>
      </c>
      <c r="E110" s="56" t="n">
        <f aca="false">E109+($H$20-$G$20)/100</f>
        <v>6.24</v>
      </c>
    </row>
    <row r="111" customFormat="false" ht="15" hidden="false" customHeight="false" outlineLevel="0" collapsed="false">
      <c r="A111" s="54" t="n">
        <v>82</v>
      </c>
      <c r="B111" s="55" t="e">
        <f aca="false">([1]!Miar_Objetosc_KOH_miar_HnA_cm3,$C$5,$C$11,$C$12,$C$14,C111,$C$8,$C$9,$C$10)</f>
        <v>#VALUE!</v>
      </c>
      <c r="C111" s="56" t="e">
        <f aca="false">C110+($C$25-$C$18)/100</f>
        <v>#VALUE!</v>
      </c>
      <c r="D111" s="55" t="e">
        <f aca="false">([1]!Miar_Objetosc_KOH_miar_HnA_cm3,$C$5,$C$11,$C$12,$C$14,E111,$C$8,$C$9)</f>
        <v>#VALUE!</v>
      </c>
      <c r="E111" s="56" t="n">
        <f aca="false">E110+($H$20-$G$20)/100</f>
        <v>6.28</v>
      </c>
    </row>
    <row r="112" customFormat="false" ht="15" hidden="false" customHeight="false" outlineLevel="0" collapsed="false">
      <c r="A112" s="54" t="n">
        <v>83</v>
      </c>
      <c r="B112" s="55" t="e">
        <f aca="false">([1]!Miar_Objetosc_KOH_miar_HnA_cm3,$C$5,$C$11,$C$12,$C$14,C112,$C$8,$C$9,$C$10)</f>
        <v>#VALUE!</v>
      </c>
      <c r="C112" s="56" t="e">
        <f aca="false">C111+($C$25-$C$18)/100</f>
        <v>#VALUE!</v>
      </c>
      <c r="D112" s="55" t="e">
        <f aca="false">([1]!Miar_Objetosc_KOH_miar_HnA_cm3,$C$5,$C$11,$C$12,$C$14,E112,$C$8,$C$9)</f>
        <v>#VALUE!</v>
      </c>
      <c r="E112" s="56" t="n">
        <f aca="false">E111+($H$20-$G$20)/100</f>
        <v>6.32</v>
      </c>
    </row>
    <row r="113" customFormat="false" ht="15" hidden="false" customHeight="false" outlineLevel="0" collapsed="false">
      <c r="A113" s="54" t="n">
        <v>84</v>
      </c>
      <c r="B113" s="55" t="e">
        <f aca="false">([1]!Miar_Objetosc_KOH_miar_HnA_cm3,$C$5,$C$11,$C$12,$C$14,C113,$C$8,$C$9,$C$10)</f>
        <v>#VALUE!</v>
      </c>
      <c r="C113" s="56" t="e">
        <f aca="false">C112+($C$25-$C$18)/100</f>
        <v>#VALUE!</v>
      </c>
      <c r="D113" s="55" t="e">
        <f aca="false">([1]!Miar_Objetosc_KOH_miar_HnA_cm3,$C$5,$C$11,$C$12,$C$14,E113,$C$8,$C$9)</f>
        <v>#VALUE!</v>
      </c>
      <c r="E113" s="56" t="n">
        <f aca="false">E112+($H$20-$G$20)/100</f>
        <v>6.36</v>
      </c>
    </row>
    <row r="114" customFormat="false" ht="15" hidden="false" customHeight="false" outlineLevel="0" collapsed="false">
      <c r="A114" s="54" t="n">
        <v>85</v>
      </c>
      <c r="B114" s="55" t="e">
        <f aca="false">([1]!Miar_Objetosc_KOH_miar_HnA_cm3,$C$5,$C$11,$C$12,$C$14,C114,$C$8,$C$9,$C$10)</f>
        <v>#VALUE!</v>
      </c>
      <c r="C114" s="56" t="e">
        <f aca="false">C113+($C$25-$C$18)/100</f>
        <v>#VALUE!</v>
      </c>
      <c r="D114" s="55" t="e">
        <f aca="false">([1]!Miar_Objetosc_KOH_miar_HnA_cm3,$C$5,$C$11,$C$12,$C$14,E114,$C$8,$C$9)</f>
        <v>#VALUE!</v>
      </c>
      <c r="E114" s="56" t="n">
        <f aca="false">E113+($H$20-$G$20)/100</f>
        <v>6.4</v>
      </c>
    </row>
    <row r="115" customFormat="false" ht="15" hidden="false" customHeight="false" outlineLevel="0" collapsed="false">
      <c r="A115" s="54" t="n">
        <v>86</v>
      </c>
      <c r="B115" s="55" t="e">
        <f aca="false">([1]!Miar_Objetosc_KOH_miar_HnA_cm3,$C$5,$C$11,$C$12,$C$14,C115,$C$8,$C$9,$C$10)</f>
        <v>#VALUE!</v>
      </c>
      <c r="C115" s="56" t="e">
        <f aca="false">C114+($C$25-$C$18)/100</f>
        <v>#VALUE!</v>
      </c>
      <c r="D115" s="55" t="e">
        <f aca="false">([1]!Miar_Objetosc_KOH_miar_HnA_cm3,$C$5,$C$11,$C$12,$C$14,E115,$C$8,$C$9)</f>
        <v>#VALUE!</v>
      </c>
      <c r="E115" s="56" t="n">
        <f aca="false">E114+($H$20-$G$20)/100</f>
        <v>6.44</v>
      </c>
    </row>
    <row r="116" customFormat="false" ht="15" hidden="false" customHeight="false" outlineLevel="0" collapsed="false">
      <c r="A116" s="54" t="n">
        <v>87</v>
      </c>
      <c r="B116" s="55" t="e">
        <f aca="false">([1]!Miar_Objetosc_KOH_miar_HnA_cm3,$C$5,$C$11,$C$12,$C$14,C116,$C$8,$C$9,$C$10)</f>
        <v>#VALUE!</v>
      </c>
      <c r="C116" s="56" t="e">
        <f aca="false">C115+($C$25-$C$18)/100</f>
        <v>#VALUE!</v>
      </c>
      <c r="D116" s="55" t="e">
        <f aca="false">([1]!Miar_Objetosc_KOH_miar_HnA_cm3,$C$5,$C$11,$C$12,$C$14,E116,$C$8,$C$9)</f>
        <v>#VALUE!</v>
      </c>
      <c r="E116" s="56" t="n">
        <f aca="false">E115+($H$20-$G$20)/100</f>
        <v>6.48</v>
      </c>
    </row>
    <row r="117" customFormat="false" ht="15" hidden="false" customHeight="false" outlineLevel="0" collapsed="false">
      <c r="A117" s="54" t="n">
        <v>88</v>
      </c>
      <c r="B117" s="55" t="e">
        <f aca="false">([1]!Miar_Objetosc_KOH_miar_HnA_cm3,$C$5,$C$11,$C$12,$C$14,C117,$C$8,$C$9,$C$10)</f>
        <v>#VALUE!</v>
      </c>
      <c r="C117" s="56" t="e">
        <f aca="false">C116+($C$25-$C$18)/100</f>
        <v>#VALUE!</v>
      </c>
      <c r="D117" s="55" t="e">
        <f aca="false">([1]!Miar_Objetosc_KOH_miar_HnA_cm3,$C$5,$C$11,$C$12,$C$14,E117,$C$8,$C$9)</f>
        <v>#VALUE!</v>
      </c>
      <c r="E117" s="56" t="n">
        <f aca="false">E116+($H$20-$G$20)/100</f>
        <v>6.52</v>
      </c>
    </row>
    <row r="118" customFormat="false" ht="15" hidden="false" customHeight="false" outlineLevel="0" collapsed="false">
      <c r="A118" s="54" t="n">
        <v>89</v>
      </c>
      <c r="B118" s="55" t="e">
        <f aca="false">([1]!Miar_Objetosc_KOH_miar_HnA_cm3,$C$5,$C$11,$C$12,$C$14,C118,$C$8,$C$9,$C$10)</f>
        <v>#VALUE!</v>
      </c>
      <c r="C118" s="56" t="e">
        <f aca="false">C117+($C$25-$C$18)/100</f>
        <v>#VALUE!</v>
      </c>
      <c r="D118" s="55" t="e">
        <f aca="false">([1]!Miar_Objetosc_KOH_miar_HnA_cm3,$C$5,$C$11,$C$12,$C$14,E118,$C$8,$C$9)</f>
        <v>#VALUE!</v>
      </c>
      <c r="E118" s="56" t="n">
        <f aca="false">E117+($H$20-$G$20)/100</f>
        <v>6.56</v>
      </c>
    </row>
    <row r="119" customFormat="false" ht="15" hidden="false" customHeight="false" outlineLevel="0" collapsed="false">
      <c r="A119" s="54" t="n">
        <v>90</v>
      </c>
      <c r="B119" s="55" t="e">
        <f aca="false">([1]!Miar_Objetosc_KOH_miar_HnA_cm3,$C$5,$C$11,$C$12,$C$14,C119,$C$8,$C$9,$C$10)</f>
        <v>#VALUE!</v>
      </c>
      <c r="C119" s="56" t="e">
        <f aca="false">C118+($C$25-$C$18)/100</f>
        <v>#VALUE!</v>
      </c>
      <c r="D119" s="55" t="e">
        <f aca="false">([1]!Miar_Objetosc_KOH_miar_HnA_cm3,$C$5,$C$11,$C$12,$C$14,E119,$C$8,$C$9)</f>
        <v>#VALUE!</v>
      </c>
      <c r="E119" s="56" t="n">
        <f aca="false">E118+($H$20-$G$20)/100</f>
        <v>6.6</v>
      </c>
    </row>
    <row r="120" customFormat="false" ht="15" hidden="false" customHeight="false" outlineLevel="0" collapsed="false">
      <c r="A120" s="54" t="n">
        <v>91</v>
      </c>
      <c r="B120" s="55" t="e">
        <f aca="false">([1]!Miar_Objetosc_KOH_miar_HnA_cm3,$C$5,$C$11,$C$12,$C$14,C120,$C$8,$C$9,$C$10)</f>
        <v>#VALUE!</v>
      </c>
      <c r="C120" s="56" t="e">
        <f aca="false">C119+($C$25-$C$18)/100</f>
        <v>#VALUE!</v>
      </c>
      <c r="D120" s="55" t="e">
        <f aca="false">([1]!Miar_Objetosc_KOH_miar_HnA_cm3,$C$5,$C$11,$C$12,$C$14,E120,$C$8,$C$9)</f>
        <v>#VALUE!</v>
      </c>
      <c r="E120" s="56" t="n">
        <f aca="false">E119+($H$20-$G$20)/100</f>
        <v>6.64</v>
      </c>
    </row>
    <row r="121" customFormat="false" ht="15" hidden="false" customHeight="false" outlineLevel="0" collapsed="false">
      <c r="A121" s="54" t="n">
        <v>92</v>
      </c>
      <c r="B121" s="55" t="e">
        <f aca="false">([1]!Miar_Objetosc_KOH_miar_HnA_cm3,$C$5,$C$11,$C$12,$C$14,C121,$C$8,$C$9,$C$10)</f>
        <v>#VALUE!</v>
      </c>
      <c r="C121" s="56" t="e">
        <f aca="false">C120+($C$25-$C$18)/100</f>
        <v>#VALUE!</v>
      </c>
      <c r="D121" s="55" t="e">
        <f aca="false">([1]!Miar_Objetosc_KOH_miar_HnA_cm3,$C$5,$C$11,$C$12,$C$14,E121,$C$8,$C$9)</f>
        <v>#VALUE!</v>
      </c>
      <c r="E121" s="56" t="n">
        <f aca="false">E120+($H$20-$G$20)/100</f>
        <v>6.68</v>
      </c>
    </row>
    <row r="122" customFormat="false" ht="15" hidden="false" customHeight="false" outlineLevel="0" collapsed="false">
      <c r="A122" s="54" t="n">
        <v>93</v>
      </c>
      <c r="B122" s="55" t="e">
        <f aca="false">([1]!Miar_Objetosc_KOH_miar_HnA_cm3,$C$5,$C$11,$C$12,$C$14,C122,$C$8,$C$9,$C$10)</f>
        <v>#VALUE!</v>
      </c>
      <c r="C122" s="56" t="e">
        <f aca="false">C121+($C$25-$C$18)/100</f>
        <v>#VALUE!</v>
      </c>
      <c r="D122" s="55" t="e">
        <f aca="false">([1]!Miar_Objetosc_KOH_miar_HnA_cm3,$C$5,$C$11,$C$12,$C$14,E122,$C$8,$C$9)</f>
        <v>#VALUE!</v>
      </c>
      <c r="E122" s="56" t="n">
        <f aca="false">E121+($H$20-$G$20)/100</f>
        <v>6.72</v>
      </c>
    </row>
    <row r="123" customFormat="false" ht="15" hidden="false" customHeight="false" outlineLevel="0" collapsed="false">
      <c r="A123" s="54" t="n">
        <v>94</v>
      </c>
      <c r="B123" s="55" t="e">
        <f aca="false">([1]!Miar_Objetosc_KOH_miar_HnA_cm3,$C$5,$C$11,$C$12,$C$14,C123,$C$8,$C$9,$C$10)</f>
        <v>#VALUE!</v>
      </c>
      <c r="C123" s="56" t="e">
        <f aca="false">C122+($C$25-$C$18)/100</f>
        <v>#VALUE!</v>
      </c>
      <c r="D123" s="55" t="e">
        <f aca="false">([1]!Miar_Objetosc_KOH_miar_HnA_cm3,$C$5,$C$11,$C$12,$C$14,E123,$C$8,$C$9)</f>
        <v>#VALUE!</v>
      </c>
      <c r="E123" s="56" t="n">
        <f aca="false">E122+($H$20-$G$20)/100</f>
        <v>6.76</v>
      </c>
    </row>
    <row r="124" customFormat="false" ht="15" hidden="false" customHeight="false" outlineLevel="0" collapsed="false">
      <c r="A124" s="54" t="n">
        <v>95</v>
      </c>
      <c r="B124" s="55" t="e">
        <f aca="false">([1]!Miar_Objetosc_KOH_miar_HnA_cm3,$C$5,$C$11,$C$12,$C$14,C124,$C$8,$C$9,$C$10)</f>
        <v>#VALUE!</v>
      </c>
      <c r="C124" s="56" t="e">
        <f aca="false">C123+($C$25-$C$18)/100</f>
        <v>#VALUE!</v>
      </c>
      <c r="D124" s="55" t="e">
        <f aca="false">([1]!Miar_Objetosc_KOH_miar_HnA_cm3,$C$5,$C$11,$C$12,$C$14,E124,$C$8,$C$9)</f>
        <v>#VALUE!</v>
      </c>
      <c r="E124" s="56" t="n">
        <f aca="false">E123+($H$20-$G$20)/100</f>
        <v>6.8</v>
      </c>
    </row>
    <row r="125" customFormat="false" ht="15" hidden="false" customHeight="false" outlineLevel="0" collapsed="false">
      <c r="A125" s="54" t="n">
        <v>96</v>
      </c>
      <c r="B125" s="55" t="e">
        <f aca="false">([1]!Miar_Objetosc_KOH_miar_HnA_cm3,$C$5,$C$11,$C$12,$C$14,C125,$C$8,$C$9,$C$10)</f>
        <v>#VALUE!</v>
      </c>
      <c r="C125" s="56" t="e">
        <f aca="false">C124+($C$25-$C$18)/100</f>
        <v>#VALUE!</v>
      </c>
      <c r="D125" s="55" t="e">
        <f aca="false">([1]!Miar_Objetosc_KOH_miar_HnA_cm3,$C$5,$C$11,$C$12,$C$14,E125,$C$8,$C$9)</f>
        <v>#VALUE!</v>
      </c>
      <c r="E125" s="56" t="n">
        <f aca="false">E124+($H$20-$G$20)/100</f>
        <v>6.84</v>
      </c>
    </row>
    <row r="126" customFormat="false" ht="15" hidden="false" customHeight="false" outlineLevel="0" collapsed="false">
      <c r="A126" s="54" t="n">
        <v>97</v>
      </c>
      <c r="B126" s="55" t="e">
        <f aca="false">([1]!Miar_Objetosc_KOH_miar_HnA_cm3,$C$5,$C$11,$C$12,$C$14,C126,$C$8,$C$9,$C$10)</f>
        <v>#VALUE!</v>
      </c>
      <c r="C126" s="56" t="e">
        <f aca="false">C125+($C$25-$C$18)/100</f>
        <v>#VALUE!</v>
      </c>
      <c r="D126" s="55" t="e">
        <f aca="false">([1]!Miar_Objetosc_KOH_miar_HnA_cm3,$C$5,$C$11,$C$12,$C$14,E126,$C$8,$C$9)</f>
        <v>#VALUE!</v>
      </c>
      <c r="E126" s="56" t="n">
        <f aca="false">E125+($H$20-$G$20)/100</f>
        <v>6.88</v>
      </c>
    </row>
    <row r="127" customFormat="false" ht="15" hidden="false" customHeight="false" outlineLevel="0" collapsed="false">
      <c r="A127" s="54" t="n">
        <v>98</v>
      </c>
      <c r="B127" s="55" t="e">
        <f aca="false">([1]!Miar_Objetosc_KOH_miar_HnA_cm3,$C$5,$C$11,$C$12,$C$14,C127,$C$8,$C$9,$C$10)</f>
        <v>#VALUE!</v>
      </c>
      <c r="C127" s="56" t="e">
        <f aca="false">C126+($C$25-$C$18)/100</f>
        <v>#VALUE!</v>
      </c>
      <c r="D127" s="55" t="e">
        <f aca="false">([1]!Miar_Objetosc_KOH_miar_HnA_cm3,$C$5,$C$11,$C$12,$C$14,E127,$C$8,$C$9)</f>
        <v>#VALUE!</v>
      </c>
      <c r="E127" s="56" t="n">
        <f aca="false">E126+($H$20-$G$20)/100</f>
        <v>6.92</v>
      </c>
    </row>
    <row r="128" customFormat="false" ht="15" hidden="false" customHeight="false" outlineLevel="0" collapsed="false">
      <c r="A128" s="54" t="n">
        <v>99</v>
      </c>
      <c r="B128" s="55" t="e">
        <f aca="false">([1]!Miar_Objetosc_KOH_miar_HnA_cm3,$C$5,$C$11,$C$12,$C$14,C128,$C$8,$C$9,$C$10)</f>
        <v>#VALUE!</v>
      </c>
      <c r="C128" s="56" t="e">
        <f aca="false">C127+($C$25-$C$18)/100</f>
        <v>#VALUE!</v>
      </c>
      <c r="D128" s="55" t="e">
        <f aca="false">([1]!Miar_Objetosc_KOH_miar_HnA_cm3,$C$5,$C$11,$C$12,$C$14,E128,$C$8,$C$9)</f>
        <v>#VALUE!</v>
      </c>
      <c r="E128" s="56" t="n">
        <f aca="false">E127+($H$20-$G$20)/100</f>
        <v>6.96</v>
      </c>
    </row>
    <row r="129" customFormat="false" ht="15" hidden="false" customHeight="false" outlineLevel="0" collapsed="false">
      <c r="A129" s="54" t="n">
        <v>100</v>
      </c>
      <c r="B129" s="55" t="e">
        <f aca="false">([1]!Miar_Objetosc_KOH_miar_HnA_cm3,$C$5,$C$11,$C$12,$C$14,C129,$C$8,$C$9,$C$10)</f>
        <v>#VALUE!</v>
      </c>
      <c r="C129" s="56" t="e">
        <f aca="false">C128+($C$25-$C$18)/100</f>
        <v>#VALUE!</v>
      </c>
      <c r="D129" s="55" t="e">
        <f aca="false">([1]!Miar_Objetosc_KOH_miar_HnA_cm3,$C$5,$C$11,$C$12,$C$14,E129,$C$8,$C$9)</f>
        <v>#VALUE!</v>
      </c>
      <c r="E129" s="56" t="n">
        <f aca="false">E128+($H$20-$G$20)/100</f>
        <v>7</v>
      </c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</sheetData>
  <mergeCells count="39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8:B18"/>
    <mergeCell ref="C18:E18"/>
    <mergeCell ref="A19:B19"/>
    <mergeCell ref="A20:B20"/>
    <mergeCell ref="A21:B21"/>
    <mergeCell ref="A22:B22"/>
    <mergeCell ref="G22:J22"/>
    <mergeCell ref="K22:N22"/>
    <mergeCell ref="A23:B23"/>
    <mergeCell ref="G23:I23"/>
    <mergeCell ref="L23:N23"/>
    <mergeCell ref="A24:B24"/>
    <mergeCell ref="C24:E24"/>
    <mergeCell ref="A25:B25"/>
    <mergeCell ref="C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false" hidden="false" outlineLevel="0" max="4" min="4" style="1" width="8.72"/>
    <col collapsed="false" customWidth="true" hidden="false" outlineLevel="0" max="5" min="5" style="1" width="11.26"/>
    <col collapsed="false" customWidth="true" hidden="false" outlineLevel="0" max="6" min="6" style="1" width="11.35"/>
    <col collapsed="false" customWidth="false" hidden="false" outlineLevel="0" max="257" min="7" style="1" width="8.72"/>
  </cols>
  <sheetData>
    <row r="1" customFormat="false" ht="16.2" hidden="false" customHeight="false" outlineLevel="0" collapsed="false">
      <c r="A1" s="2" t="s">
        <v>38</v>
      </c>
    </row>
    <row r="2" customFormat="false" ht="13.8" hidden="false" customHeight="false" outlineLevel="0" collapsed="false">
      <c r="A2" s="2" t="s">
        <v>39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F5" s="0"/>
      <c r="G5" s="0"/>
    </row>
    <row r="6" customFormat="false" ht="16.8" hidden="false" customHeight="true" outlineLevel="0" collapsed="false">
      <c r="A6" s="5" t="s">
        <v>4</v>
      </c>
      <c r="B6" s="5"/>
      <c r="C6" s="6" t="s">
        <v>5</v>
      </c>
      <c r="D6" s="6"/>
      <c r="E6" s="0"/>
    </row>
    <row r="7" customFormat="false" ht="15.6" hidden="false" customHeight="false" outlineLevel="0" collapsed="false">
      <c r="A7" s="5" t="s">
        <v>6</v>
      </c>
      <c r="B7" s="5"/>
      <c r="C7" s="7" t="n">
        <v>3</v>
      </c>
      <c r="D7" s="7"/>
      <c r="E7" s="0"/>
    </row>
    <row r="8" customFormat="false" ht="16.8" hidden="false" customHeight="false" outlineLevel="0" collapsed="false">
      <c r="A8" s="5" t="s">
        <v>7</v>
      </c>
      <c r="B8" s="5"/>
      <c r="C8" s="8" t="n">
        <v>2.15</v>
      </c>
      <c r="D8" s="8"/>
      <c r="E8" s="0"/>
    </row>
    <row r="9" customFormat="false" ht="16.8" hidden="false" customHeight="false" outlineLevel="0" collapsed="false">
      <c r="A9" s="5" t="s">
        <v>8</v>
      </c>
      <c r="B9" s="5"/>
      <c r="C9" s="8" t="n">
        <v>7.2</v>
      </c>
      <c r="D9" s="8"/>
      <c r="E9" s="0"/>
    </row>
    <row r="10" customFormat="false" ht="16.8" hidden="false" customHeight="false" outlineLevel="0" collapsed="false">
      <c r="A10" s="5" t="s">
        <v>9</v>
      </c>
      <c r="B10" s="5"/>
      <c r="C10" s="8" t="n">
        <v>12.35</v>
      </c>
      <c r="D10" s="8"/>
      <c r="E10" s="0"/>
    </row>
    <row r="11" customFormat="false" ht="36" hidden="false" customHeight="true" outlineLevel="0" collapsed="false">
      <c r="A11" s="9" t="s">
        <v>10</v>
      </c>
      <c r="B11" s="9"/>
      <c r="C11" s="10" t="n">
        <v>0.1</v>
      </c>
      <c r="D11" s="1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true" outlineLevel="0" collapsed="false">
      <c r="A12" s="9" t="s">
        <v>11</v>
      </c>
      <c r="B12" s="9"/>
      <c r="C12" s="8" t="n">
        <v>25</v>
      </c>
      <c r="D12" s="8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true" outlineLevel="0" collapsed="false">
      <c r="A13" s="11" t="s">
        <v>12</v>
      </c>
      <c r="B13" s="11"/>
      <c r="C13" s="6" t="s">
        <v>13</v>
      </c>
      <c r="D13" s="6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.6" hidden="false" customHeight="true" outlineLevel="0" collapsed="false">
      <c r="A14" s="12" t="s">
        <v>14</v>
      </c>
      <c r="B14" s="12"/>
      <c r="C14" s="10" t="n">
        <v>0.1</v>
      </c>
      <c r="D14" s="1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4" hidden="false" customHeight="true" outlineLevel="0" collapsed="false">
      <c r="A15" s="12" t="s">
        <v>15</v>
      </c>
      <c r="B15" s="12"/>
      <c r="C15" s="8" t="n">
        <v>150</v>
      </c>
      <c r="D15" s="8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3.4" hidden="false" customHeight="true" outlineLevel="0" collapsed="false">
      <c r="A16" s="13" t="s">
        <v>16</v>
      </c>
      <c r="B16" s="13"/>
      <c r="C16" s="14" t="e">
        <f aca="false">([1]!Miar_Nadmiar_KOH,C11,C7,C12,C14,C15)</f>
        <v>#VALUE!</v>
      </c>
      <c r="D16" s="14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false" outlineLevel="0" collapsed="false">
      <c r="A17" s="0" t="s">
        <v>17</v>
      </c>
      <c r="B17" s="0"/>
      <c r="C17" s="0"/>
      <c r="D17" s="0"/>
      <c r="E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2" hidden="false" customHeight="false" outlineLevel="0" collapsed="false">
      <c r="A18" s="15" t="s">
        <v>18</v>
      </c>
      <c r="B18" s="15"/>
      <c r="C18" s="16" t="e">
        <f aca="false">([1]!Wykladnik_pH_HnA,C5,C11,C8,C9,C10)</f>
        <v>#VALUE!</v>
      </c>
      <c r="D18" s="16"/>
      <c r="E18" s="16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7" t="s">
        <v>20</v>
      </c>
      <c r="B19" s="17"/>
      <c r="C19" s="18" t="n">
        <v>1</v>
      </c>
      <c r="D19" s="18" t="n">
        <v>2</v>
      </c>
      <c r="E19" s="19" t="n">
        <v>3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2" hidden="false" customHeight="true" outlineLevel="0" collapsed="false">
      <c r="A20" s="17" t="s">
        <v>23</v>
      </c>
      <c r="B20" s="17"/>
      <c r="C20" s="18" t="n">
        <v>2</v>
      </c>
      <c r="D20" s="18" t="n">
        <v>1</v>
      </c>
      <c r="E20" s="19" t="n">
        <v>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2" hidden="false" customHeight="true" outlineLevel="0" collapsed="false">
      <c r="A21" s="17" t="s">
        <v>24</v>
      </c>
      <c r="B21" s="17"/>
      <c r="C21" s="24" t="e">
        <f aca="false">([1]!Miar_Objetosc_PR_KOH_cm3,$C$11,C19,$C$12,$C$14)</f>
        <v>#VALUE!</v>
      </c>
      <c r="D21" s="24" t="e">
        <f aca="false">([1]!Miar_Objetosc_PR_KOH_cm3,$C$11,D19,$C$12,$C$14)</f>
        <v>#VALUE!</v>
      </c>
      <c r="E21" s="25" t="e">
        <f aca="false">([1]!Miar_Objetosc_PR_KOH_cm3,$C$11,E19,$C$12,$C$14)</f>
        <v>#VALUE!</v>
      </c>
      <c r="G21" s="0" t="s">
        <v>25</v>
      </c>
      <c r="H21" s="0"/>
      <c r="I21" s="0"/>
      <c r="J21" s="0"/>
      <c r="K21" s="0"/>
      <c r="L21" s="0"/>
      <c r="M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" hidden="false" customHeight="true" outlineLevel="0" collapsed="false">
      <c r="A22" s="17" t="s">
        <v>26</v>
      </c>
      <c r="B22" s="17"/>
      <c r="C22" s="26" t="e">
        <f aca="false">$C$11*$C$12/($C$12+C21)</f>
        <v>#VALUE!</v>
      </c>
      <c r="D22" s="26" t="e">
        <f aca="false">$C$11*$C$12/($C$12+D21)</f>
        <v>#VALUE!</v>
      </c>
      <c r="E22" s="27" t="e">
        <f aca="false">$C$11*$C$12/($C$12+E21)</f>
        <v>#VALUE!</v>
      </c>
      <c r="G22" s="28" t="s">
        <v>27</v>
      </c>
      <c r="H22" s="28"/>
      <c r="I22" s="28"/>
      <c r="J22" s="28"/>
      <c r="K22" s="29" t="s">
        <v>28</v>
      </c>
      <c r="L22" s="29"/>
      <c r="M22" s="29"/>
      <c r="N22" s="2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0.2" hidden="false" customHeight="true" outlineLevel="0" collapsed="false">
      <c r="A23" s="30" t="s">
        <v>29</v>
      </c>
      <c r="B23" s="30"/>
      <c r="C23" s="31" t="e">
        <f aca="false">([1]!Wykladnik_pH_KxHkA,$C$5,C22,C20,$C$8,$C$9,$C$10)</f>
        <v>#VALUE!</v>
      </c>
      <c r="D23" s="31" t="e">
        <f aca="false">([1]!Wykladnik_pH_KxHkA,$C$5,D22,D20,$C$8,$C$9,$C$10)</f>
        <v>#VALUE!</v>
      </c>
      <c r="E23" s="32" t="e">
        <f aca="false">([1]!Wykladnik_pH_KxHkA,$C$5,E22,E20,$C$8,$C$9,$C$10)</f>
        <v>#VALUE!</v>
      </c>
      <c r="G23" s="33" t="s">
        <v>30</v>
      </c>
      <c r="H23" s="33"/>
      <c r="I23" s="33"/>
      <c r="J23" s="34" t="s">
        <v>31</v>
      </c>
      <c r="K23" s="35" t="s">
        <v>31</v>
      </c>
      <c r="L23" s="36" t="s">
        <v>30</v>
      </c>
      <c r="M23" s="36"/>
      <c r="N23" s="36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.6" hidden="false" customHeight="true" outlineLevel="0" collapsed="false">
      <c r="A24" s="17" t="s">
        <v>40</v>
      </c>
      <c r="B24" s="17"/>
      <c r="C24" s="38" t="e">
        <f aca="false">([1]!Miar_KOH_HnA_Pochodna_dpH_dvKOH_cm3,$C$5,$C$11,$C$12,$C$14,C23,$C$8,$C$9,$C$10)</f>
        <v>#VALUE!</v>
      </c>
      <c r="D24" s="38" t="e">
        <f aca="false">([1]!Miar_KOH_HnA_Pochodna_dpH_dvKOH_cm3,$C$5,$C$11,$C$12,$C$14,D23,$C$8,$C$9,$C$10)</f>
        <v>#VALUE!</v>
      </c>
      <c r="E24" s="57" t="e">
        <f aca="false">([1]!Miar_KOH_HnA_Pochodna_dpH_dvKOH_cm3,$C$5,$C$11,$C$12,$C$14,E23,$C$8,$C$9,$C$10)</f>
        <v>#VALUE!</v>
      </c>
      <c r="G24" s="37" t="e">
        <f aca="false">C21</f>
        <v>#VALUE!</v>
      </c>
      <c r="H24" s="38" t="e">
        <f aca="false">D21</f>
        <v>#VALUE!</v>
      </c>
      <c r="I24" s="38" t="e">
        <f aca="false">E21</f>
        <v>#VALUE!</v>
      </c>
      <c r="J24" s="39" t="n">
        <v>0</v>
      </c>
      <c r="K24" s="39" t="n">
        <v>0</v>
      </c>
      <c r="L24" s="40" t="e">
        <f aca="false">C23</f>
        <v>#VALUE!</v>
      </c>
      <c r="M24" s="40" t="e">
        <f aca="false">D23</f>
        <v>#VALUE!</v>
      </c>
      <c r="N24" s="41" t="e">
        <f aca="false">E23</f>
        <v>#VALUE!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true" outlineLevel="0" collapsed="false">
      <c r="A25" s="9" t="s">
        <v>32</v>
      </c>
      <c r="B25" s="9"/>
      <c r="C25" s="27" t="e">
        <f aca="false">C14*(C15-E21)/(C12+C15)</f>
        <v>#VALUE!</v>
      </c>
      <c r="D25" s="27"/>
      <c r="E25" s="27"/>
      <c r="G25" s="44" t="e">
        <f aca="false">C21</f>
        <v>#VALUE!</v>
      </c>
      <c r="H25" s="45" t="e">
        <f aca="false">D21</f>
        <v>#VALUE!</v>
      </c>
      <c r="I25" s="45" t="e">
        <f aca="false">E21</f>
        <v>#VALUE!</v>
      </c>
      <c r="J25" s="46" t="n">
        <v>1000</v>
      </c>
      <c r="K25" s="46" t="n">
        <v>1000</v>
      </c>
      <c r="L25" s="47" t="e">
        <f aca="false">C23</f>
        <v>#VALUE!</v>
      </c>
      <c r="M25" s="47" t="e">
        <f aca="false">D23</f>
        <v>#VALUE!</v>
      </c>
      <c r="N25" s="48" t="e">
        <f aca="false">E23</f>
        <v>#VALUE!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8" hidden="false" customHeight="true" outlineLevel="0" collapsed="false">
      <c r="A26" s="42" t="s">
        <v>33</v>
      </c>
      <c r="B26" s="42"/>
      <c r="C26" s="43" t="e">
        <f aca="false">([1]!Wykladnik_pH_MOH,C5,C25)</f>
        <v>#VALUE!</v>
      </c>
      <c r="D26" s="43"/>
      <c r="E26" s="43"/>
      <c r="F26" s="58"/>
      <c r="G26" s="58"/>
      <c r="H26" s="59"/>
      <c r="I26" s="59"/>
      <c r="J26" s="60"/>
      <c r="K26" s="6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0"/>
      <c r="B27" s="0"/>
      <c r="C27" s="0"/>
      <c r="D27" s="0"/>
      <c r="E27" s="0"/>
      <c r="F27" s="0"/>
      <c r="G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1" t="s">
        <v>3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6.8" hidden="false" customHeight="true" outlineLevel="0" collapsed="false">
      <c r="A29" s="49" t="s">
        <v>36</v>
      </c>
      <c r="B29" s="50" t="s">
        <v>37</v>
      </c>
      <c r="C29" s="51" t="s">
        <v>28</v>
      </c>
      <c r="D29" s="51" t="s">
        <v>41</v>
      </c>
      <c r="E29" s="51" t="s">
        <v>42</v>
      </c>
      <c r="F29" s="51" t="s">
        <v>43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6" hidden="false" customHeight="false" outlineLevel="0" collapsed="false">
      <c r="A30" s="54" t="n">
        <v>0</v>
      </c>
      <c r="B30" s="55" t="e">
        <f aca="false">([1]!Miar_Objetosc_KOH_miar_HnA_cm3,$C$5,$C$11,$C$12,$C$14,C30,$C$8,$C$9,$C$10)</f>
        <v>#VALUE!</v>
      </c>
      <c r="C30" s="56" t="e">
        <f aca="false">C18</f>
        <v>#VALUE!</v>
      </c>
      <c r="D30" s="55" t="e">
        <f aca="false">([1]!Miar_KOH_HnA_Pochodna_dpH_dvKOH_cm3,$C$5,$C$11,$C$12,$C$14,C30,$C$8,$C$9,$C$10)</f>
        <v>#VALUE!</v>
      </c>
      <c r="E30" s="55" t="s">
        <v>44</v>
      </c>
      <c r="F30" s="55" t="s">
        <v>44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4" t="n">
        <v>1</v>
      </c>
      <c r="B31" s="55" t="e">
        <f aca="false">([1]!Miar_Objetosc_KOH_miar_HnA_cm3,$C$5,$C$11,$C$12,$C$14,C31,$C$8,$C$9,$C$10)</f>
        <v>#VALUE!</v>
      </c>
      <c r="C31" s="56" t="e">
        <f aca="false">C30+($C$26-$C$18)/100</f>
        <v>#VALUE!</v>
      </c>
      <c r="D31" s="55" t="e">
        <f aca="false">([1]!Miar_KOH_HnA_Pochodna_dpH_dvKOH_cm3,$C$5,$C$11,$C$12,$C$14,C31,$C$8,$C$9,$C$10)</f>
        <v>#VALUE!</v>
      </c>
      <c r="E31" s="55" t="e">
        <f aca="false">(C32-C30)/(B32-B30)</f>
        <v>#VALUE!</v>
      </c>
      <c r="F31" s="55" t="e">
        <f aca="false">E31-D31</f>
        <v>#VALUE!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4" t="n">
        <v>2</v>
      </c>
      <c r="B32" s="55" t="e">
        <f aca="false">([1]!Miar_Objetosc_KOH_miar_HnA_cm3,$C$5,$C$11,$C$12,$C$14,C32,$C$8,$C$9,$C$10)</f>
        <v>#VALUE!</v>
      </c>
      <c r="C32" s="56" t="e">
        <f aca="false">C31+($C$26-$C$18)/100</f>
        <v>#VALUE!</v>
      </c>
      <c r="D32" s="55" t="e">
        <f aca="false">([1]!Miar_KOH_HnA_Pochodna_dpH_dvKOH_cm3,$C$5,$C$11,$C$12,$C$14,C32,$C$8,$C$9,$C$10)</f>
        <v>#VALUE!</v>
      </c>
      <c r="E32" s="55" t="e">
        <f aca="false">(C33-C31)/(B33-B31)</f>
        <v>#VALUE!</v>
      </c>
      <c r="F32" s="55" t="e">
        <f aca="false">E32-D32</f>
        <v>#VALUE!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4" t="n">
        <v>3</v>
      </c>
      <c r="B33" s="55" t="e">
        <f aca="false">([1]!Miar_Objetosc_KOH_miar_HnA_cm3,$C$5,$C$11,$C$12,$C$14,C33,$C$8,$C$9,$C$10)</f>
        <v>#VALUE!</v>
      </c>
      <c r="C33" s="56" t="e">
        <f aca="false">C32+($C$26-$C$18)/100</f>
        <v>#VALUE!</v>
      </c>
      <c r="D33" s="55" t="e">
        <f aca="false">([1]!Miar_KOH_HnA_Pochodna_dpH_dvKOH_cm3,$C$5,$C$11,$C$12,$C$14,C33,$C$8,$C$9,$C$10)</f>
        <v>#VALUE!</v>
      </c>
      <c r="E33" s="55" t="e">
        <f aca="false">(C34-C32)/(B34-B32)</f>
        <v>#VALUE!</v>
      </c>
      <c r="F33" s="55" t="e">
        <f aca="false">E33-D33</f>
        <v>#VALUE!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4" t="n">
        <v>4</v>
      </c>
      <c r="B34" s="55" t="e">
        <f aca="false">([1]!Miar_Objetosc_KOH_miar_HnA_cm3,$C$5,$C$11,$C$12,$C$14,C34,$C$8,$C$9,$C$10)</f>
        <v>#VALUE!</v>
      </c>
      <c r="C34" s="56" t="e">
        <f aca="false">C33+($C$26-$C$18)/100</f>
        <v>#VALUE!</v>
      </c>
      <c r="D34" s="55" t="e">
        <f aca="false">([1]!Miar_KOH_HnA_Pochodna_dpH_dvKOH_cm3,$C$5,$C$11,$C$12,$C$14,C34,$C$8,$C$9,$C$10)</f>
        <v>#VALUE!</v>
      </c>
      <c r="E34" s="55" t="e">
        <f aca="false">(C35-C33)/(B35-B33)</f>
        <v>#VALUE!</v>
      </c>
      <c r="F34" s="55" t="e">
        <f aca="false">E34-D34</f>
        <v>#VALUE!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4" t="n">
        <v>5</v>
      </c>
      <c r="B35" s="55" t="e">
        <f aca="false">([1]!Miar_Objetosc_KOH_miar_HnA_cm3,$C$5,$C$11,$C$12,$C$14,C35,$C$8,$C$9,$C$10)</f>
        <v>#VALUE!</v>
      </c>
      <c r="C35" s="56" t="e">
        <f aca="false">C34+($C$26-$C$18)/100</f>
        <v>#VALUE!</v>
      </c>
      <c r="D35" s="55" t="e">
        <f aca="false">([1]!Miar_KOH_HnA_Pochodna_dpH_dvKOH_cm3,$C$5,$C$11,$C$12,$C$14,C35,$C$8,$C$9,$C$10)</f>
        <v>#VALUE!</v>
      </c>
      <c r="E35" s="55" t="e">
        <f aca="false">(C36-C34)/(B36-B34)</f>
        <v>#VALUE!</v>
      </c>
      <c r="F35" s="55" t="e">
        <f aca="false">E35-D35</f>
        <v>#VALUE!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4" t="n">
        <v>6</v>
      </c>
      <c r="B36" s="55" t="e">
        <f aca="false">([1]!Miar_Objetosc_KOH_miar_HnA_cm3,$C$5,$C$11,$C$12,$C$14,C36,$C$8,$C$9,$C$10)</f>
        <v>#VALUE!</v>
      </c>
      <c r="C36" s="56" t="e">
        <f aca="false">C35+($C$26-$C$18)/100</f>
        <v>#VALUE!</v>
      </c>
      <c r="D36" s="55" t="e">
        <f aca="false">([1]!Miar_KOH_HnA_Pochodna_dpH_dvKOH_cm3,$C$5,$C$11,$C$12,$C$14,C36,$C$8,$C$9,$C$10)</f>
        <v>#VALUE!</v>
      </c>
      <c r="E36" s="55" t="e">
        <f aca="false">(C37-C35)/(B37-B35)</f>
        <v>#VALUE!</v>
      </c>
      <c r="F36" s="55" t="e">
        <f aca="false">E36-D36</f>
        <v>#VALUE!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4" t="n">
        <v>7</v>
      </c>
      <c r="B37" s="55" t="e">
        <f aca="false">([1]!Miar_Objetosc_KOH_miar_HnA_cm3,$C$5,$C$11,$C$12,$C$14,C37,$C$8,$C$9,$C$10)</f>
        <v>#VALUE!</v>
      </c>
      <c r="C37" s="56" t="e">
        <f aca="false">C36+($C$26-$C$18)/100</f>
        <v>#VALUE!</v>
      </c>
      <c r="D37" s="55" t="e">
        <f aca="false">([1]!Miar_KOH_HnA_Pochodna_dpH_dvKOH_cm3,$C$5,$C$11,$C$12,$C$14,C37,$C$8,$C$9,$C$10)</f>
        <v>#VALUE!</v>
      </c>
      <c r="E37" s="55" t="e">
        <f aca="false">(C38-C36)/(B38-B36)</f>
        <v>#VALUE!</v>
      </c>
      <c r="F37" s="55" t="e">
        <f aca="false">E37-D37</f>
        <v>#VALUE!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4" t="n">
        <v>8</v>
      </c>
      <c r="B38" s="55" t="e">
        <f aca="false">([1]!Miar_Objetosc_KOH_miar_HnA_cm3,$C$5,$C$11,$C$12,$C$14,C38,$C$8,$C$9,$C$10)</f>
        <v>#VALUE!</v>
      </c>
      <c r="C38" s="56" t="e">
        <f aca="false">C37+($C$26-$C$18)/100</f>
        <v>#VALUE!</v>
      </c>
      <c r="D38" s="55" t="e">
        <f aca="false">([1]!Miar_KOH_HnA_Pochodna_dpH_dvKOH_cm3,$C$5,$C$11,$C$12,$C$14,C38,$C$8,$C$9,$C$10)</f>
        <v>#VALUE!</v>
      </c>
      <c r="E38" s="55" t="e">
        <f aca="false">(C39-C37)/(B39-B37)</f>
        <v>#VALUE!</v>
      </c>
      <c r="F38" s="55" t="e">
        <f aca="false">E38-D38</f>
        <v>#VALUE!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4" t="n">
        <v>9</v>
      </c>
      <c r="B39" s="55" t="e">
        <f aca="false">([1]!Miar_Objetosc_KOH_miar_HnA_cm3,$C$5,$C$11,$C$12,$C$14,C39,$C$8,$C$9,$C$10)</f>
        <v>#VALUE!</v>
      </c>
      <c r="C39" s="56" t="e">
        <f aca="false">C38+($C$26-$C$18)/100</f>
        <v>#VALUE!</v>
      </c>
      <c r="D39" s="55" t="e">
        <f aca="false">([1]!Miar_KOH_HnA_Pochodna_dpH_dvKOH_cm3,$C$5,$C$11,$C$12,$C$14,C39,$C$8,$C$9,$C$10)</f>
        <v>#VALUE!</v>
      </c>
      <c r="E39" s="55" t="e">
        <f aca="false">(C40-C38)/(B40-B38)</f>
        <v>#VALUE!</v>
      </c>
      <c r="F39" s="55" t="e">
        <f aca="false">E39-D39</f>
        <v>#VALUE!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4" t="n">
        <v>10</v>
      </c>
      <c r="B40" s="55" t="e">
        <f aca="false">([1]!Miar_Objetosc_KOH_miar_HnA_cm3,$C$5,$C$11,$C$12,$C$14,C40,$C$8,$C$9,$C$10)</f>
        <v>#VALUE!</v>
      </c>
      <c r="C40" s="56" t="e">
        <f aca="false">C39+($C$26-$C$18)/100</f>
        <v>#VALUE!</v>
      </c>
      <c r="D40" s="55" t="e">
        <f aca="false">([1]!Miar_KOH_HnA_Pochodna_dpH_dvKOH_cm3,$C$5,$C$11,$C$12,$C$14,C40,$C$8,$C$9,$C$10)</f>
        <v>#VALUE!</v>
      </c>
      <c r="E40" s="55" t="e">
        <f aca="false">(C41-C39)/(B41-B39)</f>
        <v>#VALUE!</v>
      </c>
      <c r="F40" s="55" t="e">
        <f aca="false">E40-D40</f>
        <v>#VALUE!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4" t="n">
        <v>11</v>
      </c>
      <c r="B41" s="55" t="e">
        <f aca="false">([1]!Miar_Objetosc_KOH_miar_HnA_cm3,$C$5,$C$11,$C$12,$C$14,C41,$C$8,$C$9,$C$10)</f>
        <v>#VALUE!</v>
      </c>
      <c r="C41" s="56" t="e">
        <f aca="false">C40+($C$26-$C$18)/100</f>
        <v>#VALUE!</v>
      </c>
      <c r="D41" s="55" t="e">
        <f aca="false">([1]!Miar_KOH_HnA_Pochodna_dpH_dvKOH_cm3,$C$5,$C$11,$C$12,$C$14,C41,$C$8,$C$9,$C$10)</f>
        <v>#VALUE!</v>
      </c>
      <c r="E41" s="55" t="e">
        <f aca="false">(C42-C40)/(B42-B40)</f>
        <v>#VALUE!</v>
      </c>
      <c r="F41" s="55" t="e">
        <f aca="false">E41-D41</f>
        <v>#VALUE!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" t="n">
        <v>12</v>
      </c>
      <c r="B42" s="55" t="e">
        <f aca="false">([1]!Miar_Objetosc_KOH_miar_HnA_cm3,$C$5,$C$11,$C$12,$C$14,C42,$C$8,$C$9,$C$10)</f>
        <v>#VALUE!</v>
      </c>
      <c r="C42" s="56" t="e">
        <f aca="false">C41+($C$26-$C$18)/100</f>
        <v>#VALUE!</v>
      </c>
      <c r="D42" s="55" t="e">
        <f aca="false">([1]!Miar_KOH_HnA_Pochodna_dpH_dvKOH_cm3,$C$5,$C$11,$C$12,$C$14,C42,$C$8,$C$9,$C$10)</f>
        <v>#VALUE!</v>
      </c>
      <c r="E42" s="55" t="e">
        <f aca="false">(C43-C41)/(B43-B41)</f>
        <v>#VALUE!</v>
      </c>
      <c r="F42" s="55" t="e">
        <f aca="false">E42-D42</f>
        <v>#VALUE!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4" t="n">
        <v>13</v>
      </c>
      <c r="B43" s="55" t="e">
        <f aca="false">([1]!Miar_Objetosc_KOH_miar_HnA_cm3,$C$5,$C$11,$C$12,$C$14,C43,$C$8,$C$9,$C$10)</f>
        <v>#VALUE!</v>
      </c>
      <c r="C43" s="56" t="e">
        <f aca="false">C42+($C$26-$C$18)/100</f>
        <v>#VALUE!</v>
      </c>
      <c r="D43" s="55" t="e">
        <f aca="false">([1]!Miar_KOH_HnA_Pochodna_dpH_dvKOH_cm3,$C$5,$C$11,$C$12,$C$14,C43,$C$8,$C$9,$C$10)</f>
        <v>#VALUE!</v>
      </c>
      <c r="E43" s="55" t="e">
        <f aca="false">(C44-C42)/(B44-B42)</f>
        <v>#VALUE!</v>
      </c>
      <c r="F43" s="55" t="e">
        <f aca="false">E43-D43</f>
        <v>#VALUE!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4" t="n">
        <v>14</v>
      </c>
      <c r="B44" s="55" t="e">
        <f aca="false">([1]!Miar_Objetosc_KOH_miar_HnA_cm3,$C$5,$C$11,$C$12,$C$14,C44,$C$8,$C$9,$C$10)</f>
        <v>#VALUE!</v>
      </c>
      <c r="C44" s="56" t="e">
        <f aca="false">C43+($C$26-$C$18)/100</f>
        <v>#VALUE!</v>
      </c>
      <c r="D44" s="55" t="e">
        <f aca="false">([1]!Miar_KOH_HnA_Pochodna_dpH_dvKOH_cm3,$C$5,$C$11,$C$12,$C$14,C44,$C$8,$C$9,$C$10)</f>
        <v>#VALUE!</v>
      </c>
      <c r="E44" s="55" t="e">
        <f aca="false">(C45-C43)/(B45-B43)</f>
        <v>#VALUE!</v>
      </c>
      <c r="F44" s="55" t="e">
        <f aca="false">E44-D44</f>
        <v>#VALUE!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4" t="n">
        <v>15</v>
      </c>
      <c r="B45" s="55" t="e">
        <f aca="false">([1]!Miar_Objetosc_KOH_miar_HnA_cm3,$C$5,$C$11,$C$12,$C$14,C45,$C$8,$C$9,$C$10)</f>
        <v>#VALUE!</v>
      </c>
      <c r="C45" s="56" t="e">
        <f aca="false">C44+($C$26-$C$18)/100</f>
        <v>#VALUE!</v>
      </c>
      <c r="D45" s="55" t="e">
        <f aca="false">([1]!Miar_KOH_HnA_Pochodna_dpH_dvKOH_cm3,$C$5,$C$11,$C$12,$C$14,C45,$C$8,$C$9,$C$10)</f>
        <v>#VALUE!</v>
      </c>
      <c r="E45" s="55" t="e">
        <f aca="false">(C46-C44)/(B46-B44)</f>
        <v>#VALUE!</v>
      </c>
      <c r="F45" s="55" t="e">
        <f aca="false">E45-D45</f>
        <v>#VALUE!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" t="n">
        <v>16</v>
      </c>
      <c r="B46" s="55" t="e">
        <f aca="false">([1]!Miar_Objetosc_KOH_miar_HnA_cm3,$C$5,$C$11,$C$12,$C$14,C46,$C$8,$C$9,$C$10)</f>
        <v>#VALUE!</v>
      </c>
      <c r="C46" s="56" t="e">
        <f aca="false">C45+($C$26-$C$18)/100</f>
        <v>#VALUE!</v>
      </c>
      <c r="D46" s="55" t="e">
        <f aca="false">([1]!Miar_KOH_HnA_Pochodna_dpH_dvKOH_cm3,$C$5,$C$11,$C$12,$C$14,C46,$C$8,$C$9,$C$10)</f>
        <v>#VALUE!</v>
      </c>
      <c r="E46" s="55" t="e">
        <f aca="false">(C47-C45)/(B47-B45)</f>
        <v>#VALUE!</v>
      </c>
      <c r="F46" s="55" t="e">
        <f aca="false">E46-D46</f>
        <v>#VALUE!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4" t="n">
        <v>17</v>
      </c>
      <c r="B47" s="55" t="e">
        <f aca="false">([1]!Miar_Objetosc_KOH_miar_HnA_cm3,$C$5,$C$11,$C$12,$C$14,C47,$C$8,$C$9,$C$10)</f>
        <v>#VALUE!</v>
      </c>
      <c r="C47" s="56" t="e">
        <f aca="false">C46+($C$26-$C$18)/100</f>
        <v>#VALUE!</v>
      </c>
      <c r="D47" s="55" t="e">
        <f aca="false">([1]!Miar_KOH_HnA_Pochodna_dpH_dvKOH_cm3,$C$5,$C$11,$C$12,$C$14,C47,$C$8,$C$9,$C$10)</f>
        <v>#VALUE!</v>
      </c>
      <c r="E47" s="55" t="e">
        <f aca="false">(C48-C46)/(B48-B46)</f>
        <v>#VALUE!</v>
      </c>
      <c r="F47" s="55" t="e">
        <f aca="false">E47-D47</f>
        <v>#VALUE!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4" t="n">
        <v>18</v>
      </c>
      <c r="B48" s="55" t="e">
        <f aca="false">([1]!Miar_Objetosc_KOH_miar_HnA_cm3,$C$5,$C$11,$C$12,$C$14,C48,$C$8,$C$9,$C$10)</f>
        <v>#VALUE!</v>
      </c>
      <c r="C48" s="56" t="e">
        <f aca="false">C47+($C$26-$C$18)/100</f>
        <v>#VALUE!</v>
      </c>
      <c r="D48" s="55" t="e">
        <f aca="false">([1]!Miar_KOH_HnA_Pochodna_dpH_dvKOH_cm3,$C$5,$C$11,$C$12,$C$14,C48,$C$8,$C$9,$C$10)</f>
        <v>#VALUE!</v>
      </c>
      <c r="E48" s="55" t="e">
        <f aca="false">(C49-C47)/(B49-B47)</f>
        <v>#VALUE!</v>
      </c>
      <c r="F48" s="55" t="e">
        <f aca="false">E48-D48</f>
        <v>#VALUE!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4" t="n">
        <v>19</v>
      </c>
      <c r="B49" s="55" t="e">
        <f aca="false">([1]!Miar_Objetosc_KOH_miar_HnA_cm3,$C$5,$C$11,$C$12,$C$14,C49,$C$8,$C$9,$C$10)</f>
        <v>#VALUE!</v>
      </c>
      <c r="C49" s="56" t="e">
        <f aca="false">C48+($C$26-$C$18)/100</f>
        <v>#VALUE!</v>
      </c>
      <c r="D49" s="55" t="e">
        <f aca="false">([1]!Miar_KOH_HnA_Pochodna_dpH_dvKOH_cm3,$C$5,$C$11,$C$12,$C$14,C49,$C$8,$C$9,$C$10)</f>
        <v>#VALUE!</v>
      </c>
      <c r="E49" s="55" t="e">
        <f aca="false">(C50-C48)/(B50-B48)</f>
        <v>#VALUE!</v>
      </c>
      <c r="F49" s="55" t="e">
        <f aca="false">E49-D49</f>
        <v>#VALUE!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4" t="n">
        <v>20</v>
      </c>
      <c r="B50" s="55" t="e">
        <f aca="false">([1]!Miar_Objetosc_KOH_miar_HnA_cm3,$C$5,$C$11,$C$12,$C$14,C50,$C$8,$C$9,$C$10)</f>
        <v>#VALUE!</v>
      </c>
      <c r="C50" s="56" t="e">
        <f aca="false">C49+($C$26-$C$18)/100</f>
        <v>#VALUE!</v>
      </c>
      <c r="D50" s="55" t="e">
        <f aca="false">([1]!Miar_KOH_HnA_Pochodna_dpH_dvKOH_cm3,$C$5,$C$11,$C$12,$C$14,C50,$C$8,$C$9,$C$10)</f>
        <v>#VALUE!</v>
      </c>
      <c r="E50" s="55" t="e">
        <f aca="false">(C51-C49)/(B51-B49)</f>
        <v>#VALUE!</v>
      </c>
      <c r="F50" s="55" t="e">
        <f aca="false">E50-D50</f>
        <v>#VALUE!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54" t="n">
        <v>21</v>
      </c>
      <c r="B51" s="55" t="e">
        <f aca="false">([1]!Miar_Objetosc_KOH_miar_HnA_cm3,$C$5,$C$11,$C$12,$C$14,C51,$C$8,$C$9,$C$10)</f>
        <v>#VALUE!</v>
      </c>
      <c r="C51" s="56" t="e">
        <f aca="false">C50+($C$26-$C$18)/100</f>
        <v>#VALUE!</v>
      </c>
      <c r="D51" s="55" t="e">
        <f aca="false">([1]!Miar_KOH_HnA_Pochodna_dpH_dvKOH_cm3,$C$5,$C$11,$C$12,$C$14,C51,$C$8,$C$9,$C$10)</f>
        <v>#VALUE!</v>
      </c>
      <c r="E51" s="55" t="e">
        <f aca="false">(C52-C50)/(B52-B50)</f>
        <v>#VALUE!</v>
      </c>
      <c r="F51" s="55" t="e">
        <f aca="false">E51-D51</f>
        <v>#VALUE!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54" t="n">
        <v>22</v>
      </c>
      <c r="B52" s="55" t="e">
        <f aca="false">([1]!Miar_Objetosc_KOH_miar_HnA_cm3,$C$5,$C$11,$C$12,$C$14,C52,$C$8,$C$9,$C$10)</f>
        <v>#VALUE!</v>
      </c>
      <c r="C52" s="56" t="e">
        <f aca="false">C51+($C$26-$C$18)/100</f>
        <v>#VALUE!</v>
      </c>
      <c r="D52" s="55" t="e">
        <f aca="false">([1]!Miar_KOH_HnA_Pochodna_dpH_dvKOH_cm3,$C$5,$C$11,$C$12,$C$14,C52,$C$8,$C$9,$C$10)</f>
        <v>#VALUE!</v>
      </c>
      <c r="E52" s="55" t="e">
        <f aca="false">(C53-C51)/(B53-B51)</f>
        <v>#VALUE!</v>
      </c>
      <c r="F52" s="55" t="e">
        <f aca="false">E52-D52</f>
        <v>#VALUE!</v>
      </c>
    </row>
    <row r="53" customFormat="false" ht="15" hidden="false" customHeight="false" outlineLevel="0" collapsed="false">
      <c r="A53" s="54" t="n">
        <v>23</v>
      </c>
      <c r="B53" s="55" t="e">
        <f aca="false">([1]!Miar_Objetosc_KOH_miar_HnA_cm3,$C$5,$C$11,$C$12,$C$14,C53,$C$8,$C$9,$C$10)</f>
        <v>#VALUE!</v>
      </c>
      <c r="C53" s="56" t="e">
        <f aca="false">C52+($C$26-$C$18)/100</f>
        <v>#VALUE!</v>
      </c>
      <c r="D53" s="55" t="e">
        <f aca="false">([1]!Miar_KOH_HnA_Pochodna_dpH_dvKOH_cm3,$C$5,$C$11,$C$12,$C$14,C53,$C$8,$C$9,$C$10)</f>
        <v>#VALUE!</v>
      </c>
      <c r="E53" s="55" t="e">
        <f aca="false">(C54-C52)/(B54-B52)</f>
        <v>#VALUE!</v>
      </c>
      <c r="F53" s="55" t="e">
        <f aca="false">E53-D53</f>
        <v>#VALUE!</v>
      </c>
    </row>
    <row r="54" customFormat="false" ht="15" hidden="false" customHeight="false" outlineLevel="0" collapsed="false">
      <c r="A54" s="54" t="n">
        <v>24</v>
      </c>
      <c r="B54" s="55" t="e">
        <f aca="false">([1]!Miar_Objetosc_KOH_miar_HnA_cm3,$C$5,$C$11,$C$12,$C$14,C54,$C$8,$C$9,$C$10)</f>
        <v>#VALUE!</v>
      </c>
      <c r="C54" s="56" t="e">
        <f aca="false">C53+($C$26-$C$18)/100</f>
        <v>#VALUE!</v>
      </c>
      <c r="D54" s="55" t="e">
        <f aca="false">([1]!Miar_KOH_HnA_Pochodna_dpH_dvKOH_cm3,$C$5,$C$11,$C$12,$C$14,C54,$C$8,$C$9,$C$10)</f>
        <v>#VALUE!</v>
      </c>
      <c r="E54" s="55" t="e">
        <f aca="false">(C55-C53)/(B55-B53)</f>
        <v>#VALUE!</v>
      </c>
      <c r="F54" s="55" t="e">
        <f aca="false">E54-D54</f>
        <v>#VALUE!</v>
      </c>
    </row>
    <row r="55" customFormat="false" ht="15" hidden="false" customHeight="false" outlineLevel="0" collapsed="false">
      <c r="A55" s="54" t="n">
        <v>25</v>
      </c>
      <c r="B55" s="55" t="e">
        <f aca="false">([1]!Miar_Objetosc_KOH_miar_HnA_cm3,$C$5,$C$11,$C$12,$C$14,C55,$C$8,$C$9,$C$10)</f>
        <v>#VALUE!</v>
      </c>
      <c r="C55" s="56" t="e">
        <f aca="false">C54+($C$26-$C$18)/100</f>
        <v>#VALUE!</v>
      </c>
      <c r="D55" s="55" t="e">
        <f aca="false">([1]!Miar_KOH_HnA_Pochodna_dpH_dvKOH_cm3,$C$5,$C$11,$C$12,$C$14,C55,$C$8,$C$9,$C$10)</f>
        <v>#VALUE!</v>
      </c>
      <c r="E55" s="55" t="e">
        <f aca="false">(C56-C54)/(B56-B54)</f>
        <v>#VALUE!</v>
      </c>
      <c r="F55" s="55" t="e">
        <f aca="false">E55-D55</f>
        <v>#VALUE!</v>
      </c>
    </row>
    <row r="56" customFormat="false" ht="15" hidden="false" customHeight="false" outlineLevel="0" collapsed="false">
      <c r="A56" s="54" t="n">
        <v>26</v>
      </c>
      <c r="B56" s="55" t="e">
        <f aca="false">([1]!Miar_Objetosc_KOH_miar_HnA_cm3,$C$5,$C$11,$C$12,$C$14,C56,$C$8,$C$9,$C$10)</f>
        <v>#VALUE!</v>
      </c>
      <c r="C56" s="56" t="e">
        <f aca="false">C55+($C$26-$C$18)/100</f>
        <v>#VALUE!</v>
      </c>
      <c r="D56" s="55" t="e">
        <f aca="false">([1]!Miar_KOH_HnA_Pochodna_dpH_dvKOH_cm3,$C$5,$C$11,$C$12,$C$14,C56,$C$8,$C$9,$C$10)</f>
        <v>#VALUE!</v>
      </c>
      <c r="E56" s="55" t="e">
        <f aca="false">(C57-C55)/(B57-B55)</f>
        <v>#VALUE!</v>
      </c>
      <c r="F56" s="55" t="e">
        <f aca="false">E56-D56</f>
        <v>#VALUE!</v>
      </c>
    </row>
    <row r="57" customFormat="false" ht="15" hidden="false" customHeight="false" outlineLevel="0" collapsed="false">
      <c r="A57" s="54" t="n">
        <v>27</v>
      </c>
      <c r="B57" s="55" t="e">
        <f aca="false">([1]!Miar_Objetosc_KOH_miar_HnA_cm3,$C$5,$C$11,$C$12,$C$14,C57,$C$8,$C$9,$C$10)</f>
        <v>#VALUE!</v>
      </c>
      <c r="C57" s="56" t="e">
        <f aca="false">C56+($C$26-$C$18)/100</f>
        <v>#VALUE!</v>
      </c>
      <c r="D57" s="55" t="e">
        <f aca="false">([1]!Miar_KOH_HnA_Pochodna_dpH_dvKOH_cm3,$C$5,$C$11,$C$12,$C$14,C57,$C$8,$C$9,$C$10)</f>
        <v>#VALUE!</v>
      </c>
      <c r="E57" s="55" t="e">
        <f aca="false">(C58-C56)/(B58-B56)</f>
        <v>#VALUE!</v>
      </c>
      <c r="F57" s="55" t="e">
        <f aca="false">E57-D57</f>
        <v>#VALUE!</v>
      </c>
    </row>
    <row r="58" customFormat="false" ht="15" hidden="false" customHeight="false" outlineLevel="0" collapsed="false">
      <c r="A58" s="54" t="n">
        <v>28</v>
      </c>
      <c r="B58" s="55" t="e">
        <f aca="false">([1]!Miar_Objetosc_KOH_miar_HnA_cm3,$C$5,$C$11,$C$12,$C$14,C58,$C$8,$C$9,$C$10)</f>
        <v>#VALUE!</v>
      </c>
      <c r="C58" s="56" t="e">
        <f aca="false">C57+($C$26-$C$18)/100</f>
        <v>#VALUE!</v>
      </c>
      <c r="D58" s="55" t="e">
        <f aca="false">([1]!Miar_KOH_HnA_Pochodna_dpH_dvKOH_cm3,$C$5,$C$11,$C$12,$C$14,C58,$C$8,$C$9,$C$10)</f>
        <v>#VALUE!</v>
      </c>
      <c r="E58" s="55" t="e">
        <f aca="false">(C59-C57)/(B59-B57)</f>
        <v>#VALUE!</v>
      </c>
      <c r="F58" s="55" t="e">
        <f aca="false">E58-D58</f>
        <v>#VALUE!</v>
      </c>
    </row>
    <row r="59" customFormat="false" ht="15" hidden="false" customHeight="false" outlineLevel="0" collapsed="false">
      <c r="A59" s="54" t="n">
        <v>29</v>
      </c>
      <c r="B59" s="55" t="e">
        <f aca="false">([1]!Miar_Objetosc_KOH_miar_HnA_cm3,$C$5,$C$11,$C$12,$C$14,C59,$C$8,$C$9,$C$10)</f>
        <v>#VALUE!</v>
      </c>
      <c r="C59" s="56" t="e">
        <f aca="false">C58+($C$26-$C$18)/100</f>
        <v>#VALUE!</v>
      </c>
      <c r="D59" s="55" t="e">
        <f aca="false">([1]!Miar_KOH_HnA_Pochodna_dpH_dvKOH_cm3,$C$5,$C$11,$C$12,$C$14,C59,$C$8,$C$9,$C$10)</f>
        <v>#VALUE!</v>
      </c>
      <c r="E59" s="55" t="e">
        <f aca="false">(C60-C58)/(B60-B58)</f>
        <v>#VALUE!</v>
      </c>
      <c r="F59" s="55" t="e">
        <f aca="false">E59-D59</f>
        <v>#VALUE!</v>
      </c>
    </row>
    <row r="60" customFormat="false" ht="15" hidden="false" customHeight="false" outlineLevel="0" collapsed="false">
      <c r="A60" s="54" t="n">
        <v>30</v>
      </c>
      <c r="B60" s="55" t="e">
        <f aca="false">([1]!Miar_Objetosc_KOH_miar_HnA_cm3,$C$5,$C$11,$C$12,$C$14,C60,$C$8,$C$9,$C$10)</f>
        <v>#VALUE!</v>
      </c>
      <c r="C60" s="56" t="e">
        <f aca="false">C59+($C$26-$C$18)/100</f>
        <v>#VALUE!</v>
      </c>
      <c r="D60" s="55" t="e">
        <f aca="false">([1]!Miar_KOH_HnA_Pochodna_dpH_dvKOH_cm3,$C$5,$C$11,$C$12,$C$14,C60,$C$8,$C$9,$C$10)</f>
        <v>#VALUE!</v>
      </c>
      <c r="E60" s="55" t="e">
        <f aca="false">(C61-C59)/(B61-B59)</f>
        <v>#VALUE!</v>
      </c>
      <c r="F60" s="55" t="e">
        <f aca="false">E60-D60</f>
        <v>#VALUE!</v>
      </c>
    </row>
    <row r="61" customFormat="false" ht="15" hidden="false" customHeight="false" outlineLevel="0" collapsed="false">
      <c r="A61" s="54" t="n">
        <v>31</v>
      </c>
      <c r="B61" s="55" t="e">
        <f aca="false">([1]!Miar_Objetosc_KOH_miar_HnA_cm3,$C$5,$C$11,$C$12,$C$14,C61,$C$8,$C$9,$C$10)</f>
        <v>#VALUE!</v>
      </c>
      <c r="C61" s="56" t="e">
        <f aca="false">C60+($C$26-$C$18)/100</f>
        <v>#VALUE!</v>
      </c>
      <c r="D61" s="55" t="e">
        <f aca="false">([1]!Miar_KOH_HnA_Pochodna_dpH_dvKOH_cm3,$C$5,$C$11,$C$12,$C$14,C61,$C$8,$C$9,$C$10)</f>
        <v>#VALUE!</v>
      </c>
      <c r="E61" s="55" t="e">
        <f aca="false">(C62-C60)/(B62-B60)</f>
        <v>#VALUE!</v>
      </c>
      <c r="F61" s="55" t="e">
        <f aca="false">E61-D61</f>
        <v>#VALUE!</v>
      </c>
    </row>
    <row r="62" customFormat="false" ht="15" hidden="false" customHeight="false" outlineLevel="0" collapsed="false">
      <c r="A62" s="54" t="n">
        <v>32</v>
      </c>
      <c r="B62" s="55" t="e">
        <f aca="false">([1]!Miar_Objetosc_KOH_miar_HnA_cm3,$C$5,$C$11,$C$12,$C$14,C62,$C$8,$C$9,$C$10)</f>
        <v>#VALUE!</v>
      </c>
      <c r="C62" s="56" t="e">
        <f aca="false">C61+($C$26-$C$18)/100</f>
        <v>#VALUE!</v>
      </c>
      <c r="D62" s="55" t="e">
        <f aca="false">([1]!Miar_KOH_HnA_Pochodna_dpH_dvKOH_cm3,$C$5,$C$11,$C$12,$C$14,C62,$C$8,$C$9,$C$10)</f>
        <v>#VALUE!</v>
      </c>
      <c r="E62" s="55" t="e">
        <f aca="false">(C63-C61)/(B63-B61)</f>
        <v>#VALUE!</v>
      </c>
      <c r="F62" s="55" t="e">
        <f aca="false">E62-D62</f>
        <v>#VALUE!</v>
      </c>
    </row>
    <row r="63" customFormat="false" ht="15" hidden="false" customHeight="false" outlineLevel="0" collapsed="false">
      <c r="A63" s="54" t="n">
        <v>33</v>
      </c>
      <c r="B63" s="55" t="e">
        <f aca="false">([1]!Miar_Objetosc_KOH_miar_HnA_cm3,$C$5,$C$11,$C$12,$C$14,C63,$C$8,$C$9,$C$10)</f>
        <v>#VALUE!</v>
      </c>
      <c r="C63" s="56" t="e">
        <f aca="false">C62+($C$26-$C$18)/100</f>
        <v>#VALUE!</v>
      </c>
      <c r="D63" s="55" t="e">
        <f aca="false">([1]!Miar_KOH_HnA_Pochodna_dpH_dvKOH_cm3,$C$5,$C$11,$C$12,$C$14,C63,$C$8,$C$9,$C$10)</f>
        <v>#VALUE!</v>
      </c>
      <c r="E63" s="55" t="e">
        <f aca="false">(C64-C62)/(B64-B62)</f>
        <v>#VALUE!</v>
      </c>
      <c r="F63" s="55" t="e">
        <f aca="false">E63-D63</f>
        <v>#VALUE!</v>
      </c>
    </row>
    <row r="64" customFormat="false" ht="15" hidden="false" customHeight="false" outlineLevel="0" collapsed="false">
      <c r="A64" s="54" t="n">
        <v>34</v>
      </c>
      <c r="B64" s="55" t="e">
        <f aca="false">([1]!Miar_Objetosc_KOH_miar_HnA_cm3,$C$5,$C$11,$C$12,$C$14,C64,$C$8,$C$9,$C$10)</f>
        <v>#VALUE!</v>
      </c>
      <c r="C64" s="56" t="e">
        <f aca="false">C63+($C$26-$C$18)/100</f>
        <v>#VALUE!</v>
      </c>
      <c r="D64" s="55" t="e">
        <f aca="false">([1]!Miar_KOH_HnA_Pochodna_dpH_dvKOH_cm3,$C$5,$C$11,$C$12,$C$14,C64,$C$8,$C$9,$C$10)</f>
        <v>#VALUE!</v>
      </c>
      <c r="E64" s="55" t="e">
        <f aca="false">(C65-C63)/(B65-B63)</f>
        <v>#VALUE!</v>
      </c>
      <c r="F64" s="55" t="e">
        <f aca="false">E64-D64</f>
        <v>#VALUE!</v>
      </c>
    </row>
    <row r="65" customFormat="false" ht="15" hidden="false" customHeight="false" outlineLevel="0" collapsed="false">
      <c r="A65" s="54" t="n">
        <v>35</v>
      </c>
      <c r="B65" s="55" t="e">
        <f aca="false">([1]!Miar_Objetosc_KOH_miar_HnA_cm3,$C$5,$C$11,$C$12,$C$14,C65,$C$8,$C$9,$C$10)</f>
        <v>#VALUE!</v>
      </c>
      <c r="C65" s="56" t="e">
        <f aca="false">C64+($C$26-$C$18)/100</f>
        <v>#VALUE!</v>
      </c>
      <c r="D65" s="55" t="e">
        <f aca="false">([1]!Miar_KOH_HnA_Pochodna_dpH_dvKOH_cm3,$C$5,$C$11,$C$12,$C$14,C65,$C$8,$C$9,$C$10)</f>
        <v>#VALUE!</v>
      </c>
      <c r="E65" s="55" t="e">
        <f aca="false">(C66-C64)/(B66-B64)</f>
        <v>#VALUE!</v>
      </c>
      <c r="F65" s="55" t="e">
        <f aca="false">E65-D65</f>
        <v>#VALUE!</v>
      </c>
    </row>
    <row r="66" customFormat="false" ht="15" hidden="false" customHeight="false" outlineLevel="0" collapsed="false">
      <c r="A66" s="54" t="n">
        <v>36</v>
      </c>
      <c r="B66" s="55" t="e">
        <f aca="false">([1]!Miar_Objetosc_KOH_miar_HnA_cm3,$C$5,$C$11,$C$12,$C$14,C66,$C$8,$C$9,$C$10)</f>
        <v>#VALUE!</v>
      </c>
      <c r="C66" s="56" t="e">
        <f aca="false">C65+($C$26-$C$18)/100</f>
        <v>#VALUE!</v>
      </c>
      <c r="D66" s="55" t="e">
        <f aca="false">([1]!Miar_KOH_HnA_Pochodna_dpH_dvKOH_cm3,$C$5,$C$11,$C$12,$C$14,C66,$C$8,$C$9,$C$10)</f>
        <v>#VALUE!</v>
      </c>
      <c r="E66" s="55" t="e">
        <f aca="false">(C67-C65)/(B67-B65)</f>
        <v>#VALUE!</v>
      </c>
      <c r="F66" s="55" t="e">
        <f aca="false">E66-D66</f>
        <v>#VALUE!</v>
      </c>
    </row>
    <row r="67" customFormat="false" ht="15" hidden="false" customHeight="false" outlineLevel="0" collapsed="false">
      <c r="A67" s="54" t="n">
        <v>37</v>
      </c>
      <c r="B67" s="55" t="e">
        <f aca="false">([1]!Miar_Objetosc_KOH_miar_HnA_cm3,$C$5,$C$11,$C$12,$C$14,C67,$C$8,$C$9,$C$10)</f>
        <v>#VALUE!</v>
      </c>
      <c r="C67" s="56" t="e">
        <f aca="false">C66+($C$26-$C$18)/100</f>
        <v>#VALUE!</v>
      </c>
      <c r="D67" s="55" t="e">
        <f aca="false">([1]!Miar_KOH_HnA_Pochodna_dpH_dvKOH_cm3,$C$5,$C$11,$C$12,$C$14,C67,$C$8,$C$9,$C$10)</f>
        <v>#VALUE!</v>
      </c>
      <c r="E67" s="55" t="e">
        <f aca="false">(C68-C66)/(B68-B66)</f>
        <v>#VALUE!</v>
      </c>
      <c r="F67" s="55" t="e">
        <f aca="false">E67-D67</f>
        <v>#VALUE!</v>
      </c>
    </row>
    <row r="68" customFormat="false" ht="15" hidden="false" customHeight="false" outlineLevel="0" collapsed="false">
      <c r="A68" s="54" t="n">
        <v>38</v>
      </c>
      <c r="B68" s="55" t="e">
        <f aca="false">([1]!Miar_Objetosc_KOH_miar_HnA_cm3,$C$5,$C$11,$C$12,$C$14,C68,$C$8,$C$9,$C$10)</f>
        <v>#VALUE!</v>
      </c>
      <c r="C68" s="56" t="e">
        <f aca="false">C67+($C$26-$C$18)/100</f>
        <v>#VALUE!</v>
      </c>
      <c r="D68" s="55" t="e">
        <f aca="false">([1]!Miar_KOH_HnA_Pochodna_dpH_dvKOH_cm3,$C$5,$C$11,$C$12,$C$14,C68,$C$8,$C$9,$C$10)</f>
        <v>#VALUE!</v>
      </c>
      <c r="E68" s="55" t="e">
        <f aca="false">(C69-C67)/(B69-B67)</f>
        <v>#VALUE!</v>
      </c>
      <c r="F68" s="55" t="e">
        <f aca="false">E68-D68</f>
        <v>#VALUE!</v>
      </c>
    </row>
    <row r="69" customFormat="false" ht="15" hidden="false" customHeight="false" outlineLevel="0" collapsed="false">
      <c r="A69" s="54" t="n">
        <v>39</v>
      </c>
      <c r="B69" s="55" t="e">
        <f aca="false">([1]!Miar_Objetosc_KOH_miar_HnA_cm3,$C$5,$C$11,$C$12,$C$14,C69,$C$8,$C$9,$C$10)</f>
        <v>#VALUE!</v>
      </c>
      <c r="C69" s="56" t="e">
        <f aca="false">C68+($C$26-$C$18)/100</f>
        <v>#VALUE!</v>
      </c>
      <c r="D69" s="55" t="e">
        <f aca="false">([1]!Miar_KOH_HnA_Pochodna_dpH_dvKOH_cm3,$C$5,$C$11,$C$12,$C$14,C69,$C$8,$C$9,$C$10)</f>
        <v>#VALUE!</v>
      </c>
      <c r="E69" s="55" t="e">
        <f aca="false">(C70-C68)/(B70-B68)</f>
        <v>#VALUE!</v>
      </c>
      <c r="F69" s="55" t="e">
        <f aca="false">E69-D69</f>
        <v>#VALUE!</v>
      </c>
    </row>
    <row r="70" customFormat="false" ht="15" hidden="false" customHeight="false" outlineLevel="0" collapsed="false">
      <c r="A70" s="54" t="n">
        <v>40</v>
      </c>
      <c r="B70" s="55" t="e">
        <f aca="false">([1]!Miar_Objetosc_KOH_miar_HnA_cm3,$C$5,$C$11,$C$12,$C$14,C70,$C$8,$C$9,$C$10)</f>
        <v>#VALUE!</v>
      </c>
      <c r="C70" s="56" t="e">
        <f aca="false">C69+($C$26-$C$18)/100</f>
        <v>#VALUE!</v>
      </c>
      <c r="D70" s="55" t="e">
        <f aca="false">([1]!Miar_KOH_HnA_Pochodna_dpH_dvKOH_cm3,$C$5,$C$11,$C$12,$C$14,C70,$C$8,$C$9,$C$10)</f>
        <v>#VALUE!</v>
      </c>
      <c r="E70" s="55" t="e">
        <f aca="false">(C71-C69)/(B71-B69)</f>
        <v>#VALUE!</v>
      </c>
      <c r="F70" s="55" t="e">
        <f aca="false">E70-D70</f>
        <v>#VALUE!</v>
      </c>
    </row>
    <row r="71" customFormat="false" ht="15" hidden="false" customHeight="false" outlineLevel="0" collapsed="false">
      <c r="A71" s="54" t="n">
        <v>41</v>
      </c>
      <c r="B71" s="55" t="e">
        <f aca="false">([1]!Miar_Objetosc_KOH_miar_HnA_cm3,$C$5,$C$11,$C$12,$C$14,C71,$C$8,$C$9,$C$10)</f>
        <v>#VALUE!</v>
      </c>
      <c r="C71" s="56" t="e">
        <f aca="false">C70+($C$26-$C$18)/100</f>
        <v>#VALUE!</v>
      </c>
      <c r="D71" s="55" t="e">
        <f aca="false">([1]!Miar_KOH_HnA_Pochodna_dpH_dvKOH_cm3,$C$5,$C$11,$C$12,$C$14,C71,$C$8,$C$9,$C$10)</f>
        <v>#VALUE!</v>
      </c>
      <c r="E71" s="55" t="e">
        <f aca="false">(C72-C70)/(B72-B70)</f>
        <v>#VALUE!</v>
      </c>
      <c r="F71" s="55" t="e">
        <f aca="false">E71-D71</f>
        <v>#VALUE!</v>
      </c>
    </row>
    <row r="72" customFormat="false" ht="15" hidden="false" customHeight="false" outlineLevel="0" collapsed="false">
      <c r="A72" s="54" t="n">
        <v>42</v>
      </c>
      <c r="B72" s="55" t="e">
        <f aca="false">([1]!Miar_Objetosc_KOH_miar_HnA_cm3,$C$5,$C$11,$C$12,$C$14,C72,$C$8,$C$9,$C$10)</f>
        <v>#VALUE!</v>
      </c>
      <c r="C72" s="56" t="e">
        <f aca="false">C71+($C$26-$C$18)/100</f>
        <v>#VALUE!</v>
      </c>
      <c r="D72" s="55" t="e">
        <f aca="false">([1]!Miar_KOH_HnA_Pochodna_dpH_dvKOH_cm3,$C$5,$C$11,$C$12,$C$14,C72,$C$8,$C$9,$C$10)</f>
        <v>#VALUE!</v>
      </c>
      <c r="E72" s="55" t="e">
        <f aca="false">(C73-C71)/(B73-B71)</f>
        <v>#VALUE!</v>
      </c>
      <c r="F72" s="55" t="e">
        <f aca="false">E72-D72</f>
        <v>#VALUE!</v>
      </c>
    </row>
    <row r="73" customFormat="false" ht="15" hidden="false" customHeight="false" outlineLevel="0" collapsed="false">
      <c r="A73" s="54" t="n">
        <v>43</v>
      </c>
      <c r="B73" s="55" t="e">
        <f aca="false">([1]!Miar_Objetosc_KOH_miar_HnA_cm3,$C$5,$C$11,$C$12,$C$14,C73,$C$8,$C$9,$C$10)</f>
        <v>#VALUE!</v>
      </c>
      <c r="C73" s="56" t="e">
        <f aca="false">C72+($C$26-$C$18)/100</f>
        <v>#VALUE!</v>
      </c>
      <c r="D73" s="55" t="e">
        <f aca="false">([1]!Miar_KOH_HnA_Pochodna_dpH_dvKOH_cm3,$C$5,$C$11,$C$12,$C$14,C73,$C$8,$C$9,$C$10)</f>
        <v>#VALUE!</v>
      </c>
      <c r="E73" s="55" t="e">
        <f aca="false">(C74-C72)/(B74-B72)</f>
        <v>#VALUE!</v>
      </c>
      <c r="F73" s="55" t="e">
        <f aca="false">E73-D73</f>
        <v>#VALUE!</v>
      </c>
    </row>
    <row r="74" customFormat="false" ht="15" hidden="false" customHeight="false" outlineLevel="0" collapsed="false">
      <c r="A74" s="54" t="n">
        <v>44</v>
      </c>
      <c r="B74" s="55" t="e">
        <f aca="false">([1]!Miar_Objetosc_KOH_miar_HnA_cm3,$C$5,$C$11,$C$12,$C$14,C74,$C$8,$C$9,$C$10)</f>
        <v>#VALUE!</v>
      </c>
      <c r="C74" s="56" t="e">
        <f aca="false">C73+($C$26-$C$18)/100</f>
        <v>#VALUE!</v>
      </c>
      <c r="D74" s="55" t="e">
        <f aca="false">([1]!Miar_KOH_HnA_Pochodna_dpH_dvKOH_cm3,$C$5,$C$11,$C$12,$C$14,C74,$C$8,$C$9,$C$10)</f>
        <v>#VALUE!</v>
      </c>
      <c r="E74" s="55" t="e">
        <f aca="false">(C75-C73)/(B75-B73)</f>
        <v>#VALUE!</v>
      </c>
      <c r="F74" s="55" t="e">
        <f aca="false">E74-D74</f>
        <v>#VALUE!</v>
      </c>
    </row>
    <row r="75" customFormat="false" ht="15" hidden="false" customHeight="false" outlineLevel="0" collapsed="false">
      <c r="A75" s="54" t="n">
        <v>45</v>
      </c>
      <c r="B75" s="55" t="e">
        <f aca="false">([1]!Miar_Objetosc_KOH_miar_HnA_cm3,$C$5,$C$11,$C$12,$C$14,C75,$C$8,$C$9,$C$10)</f>
        <v>#VALUE!</v>
      </c>
      <c r="C75" s="56" t="e">
        <f aca="false">C74+($C$26-$C$18)/100</f>
        <v>#VALUE!</v>
      </c>
      <c r="D75" s="55" t="e">
        <f aca="false">([1]!Miar_KOH_HnA_Pochodna_dpH_dvKOH_cm3,$C$5,$C$11,$C$12,$C$14,C75,$C$8,$C$9,$C$10)</f>
        <v>#VALUE!</v>
      </c>
      <c r="E75" s="55" t="e">
        <f aca="false">(C76-C74)/(B76-B74)</f>
        <v>#VALUE!</v>
      </c>
      <c r="F75" s="55" t="e">
        <f aca="false">E75-D75</f>
        <v>#VALUE!</v>
      </c>
    </row>
    <row r="76" customFormat="false" ht="15" hidden="false" customHeight="false" outlineLevel="0" collapsed="false">
      <c r="A76" s="54" t="n">
        <v>46</v>
      </c>
      <c r="B76" s="55" t="e">
        <f aca="false">([1]!Miar_Objetosc_KOH_miar_HnA_cm3,$C$5,$C$11,$C$12,$C$14,C76,$C$8,$C$9,$C$10)</f>
        <v>#VALUE!</v>
      </c>
      <c r="C76" s="56" t="e">
        <f aca="false">C75+($C$26-$C$18)/100</f>
        <v>#VALUE!</v>
      </c>
      <c r="D76" s="55" t="e">
        <f aca="false">([1]!Miar_KOH_HnA_Pochodna_dpH_dvKOH_cm3,$C$5,$C$11,$C$12,$C$14,C76,$C$8,$C$9,$C$10)</f>
        <v>#VALUE!</v>
      </c>
      <c r="E76" s="55" t="e">
        <f aca="false">(C77-C75)/(B77-B75)</f>
        <v>#VALUE!</v>
      </c>
      <c r="F76" s="55" t="e">
        <f aca="false">E76-D76</f>
        <v>#VALUE!</v>
      </c>
    </row>
    <row r="77" customFormat="false" ht="15" hidden="false" customHeight="false" outlineLevel="0" collapsed="false">
      <c r="A77" s="54" t="n">
        <v>47</v>
      </c>
      <c r="B77" s="55" t="e">
        <f aca="false">([1]!Miar_Objetosc_KOH_miar_HnA_cm3,$C$5,$C$11,$C$12,$C$14,C77,$C$8,$C$9,$C$10)</f>
        <v>#VALUE!</v>
      </c>
      <c r="C77" s="56" t="e">
        <f aca="false">C76+($C$26-$C$18)/100</f>
        <v>#VALUE!</v>
      </c>
      <c r="D77" s="55" t="e">
        <f aca="false">([1]!Miar_KOH_HnA_Pochodna_dpH_dvKOH_cm3,$C$5,$C$11,$C$12,$C$14,C77,$C$8,$C$9,$C$10)</f>
        <v>#VALUE!</v>
      </c>
      <c r="E77" s="55" t="e">
        <f aca="false">(C78-C76)/(B78-B76)</f>
        <v>#VALUE!</v>
      </c>
      <c r="F77" s="55" t="e">
        <f aca="false">E77-D77</f>
        <v>#VALUE!</v>
      </c>
    </row>
    <row r="78" customFormat="false" ht="15" hidden="false" customHeight="false" outlineLevel="0" collapsed="false">
      <c r="A78" s="54" t="n">
        <v>48</v>
      </c>
      <c r="B78" s="55" t="e">
        <f aca="false">([1]!Miar_Objetosc_KOH_miar_HnA_cm3,$C$5,$C$11,$C$12,$C$14,C78,$C$8,$C$9,$C$10)</f>
        <v>#VALUE!</v>
      </c>
      <c r="C78" s="56" t="e">
        <f aca="false">C77+($C$26-$C$18)/100</f>
        <v>#VALUE!</v>
      </c>
      <c r="D78" s="55" t="e">
        <f aca="false">([1]!Miar_KOH_HnA_Pochodna_dpH_dvKOH_cm3,$C$5,$C$11,$C$12,$C$14,C78,$C$8,$C$9,$C$10)</f>
        <v>#VALUE!</v>
      </c>
      <c r="E78" s="55" t="e">
        <f aca="false">(C79-C77)/(B79-B77)</f>
        <v>#VALUE!</v>
      </c>
      <c r="F78" s="55" t="e">
        <f aca="false">E78-D78</f>
        <v>#VALUE!</v>
      </c>
    </row>
    <row r="79" customFormat="false" ht="15" hidden="false" customHeight="false" outlineLevel="0" collapsed="false">
      <c r="A79" s="54" t="n">
        <v>49</v>
      </c>
      <c r="B79" s="55" t="e">
        <f aca="false">([1]!Miar_Objetosc_KOH_miar_HnA_cm3,$C$5,$C$11,$C$12,$C$14,C79,$C$8,$C$9,$C$10)</f>
        <v>#VALUE!</v>
      </c>
      <c r="C79" s="56" t="e">
        <f aca="false">C78+($C$26-$C$18)/100</f>
        <v>#VALUE!</v>
      </c>
      <c r="D79" s="55" t="e">
        <f aca="false">([1]!Miar_KOH_HnA_Pochodna_dpH_dvKOH_cm3,$C$5,$C$11,$C$12,$C$14,C79,$C$8,$C$9,$C$10)</f>
        <v>#VALUE!</v>
      </c>
      <c r="E79" s="55" t="e">
        <f aca="false">(C80-C78)/(B80-B78)</f>
        <v>#VALUE!</v>
      </c>
      <c r="F79" s="55" t="e">
        <f aca="false">E79-D79</f>
        <v>#VALUE!</v>
      </c>
    </row>
    <row r="80" customFormat="false" ht="15" hidden="false" customHeight="false" outlineLevel="0" collapsed="false">
      <c r="A80" s="54" t="n">
        <v>50</v>
      </c>
      <c r="B80" s="55" t="e">
        <f aca="false">([1]!Miar_Objetosc_KOH_miar_HnA_cm3,$C$5,$C$11,$C$12,$C$14,C80,$C$8,$C$9,$C$10)</f>
        <v>#VALUE!</v>
      </c>
      <c r="C80" s="56" t="e">
        <f aca="false">C79+($C$26-$C$18)/100</f>
        <v>#VALUE!</v>
      </c>
      <c r="D80" s="55" t="e">
        <f aca="false">([1]!Miar_KOH_HnA_Pochodna_dpH_dvKOH_cm3,$C$5,$C$11,$C$12,$C$14,C80,$C$8,$C$9,$C$10)</f>
        <v>#VALUE!</v>
      </c>
      <c r="E80" s="55" t="e">
        <f aca="false">(C81-C79)/(B81-B79)</f>
        <v>#VALUE!</v>
      </c>
      <c r="F80" s="55" t="e">
        <f aca="false">E80-D80</f>
        <v>#VALUE!</v>
      </c>
    </row>
    <row r="81" customFormat="false" ht="15" hidden="false" customHeight="false" outlineLevel="0" collapsed="false">
      <c r="A81" s="54" t="n">
        <v>51</v>
      </c>
      <c r="B81" s="55" t="e">
        <f aca="false">([1]!Miar_Objetosc_KOH_miar_HnA_cm3,$C$5,$C$11,$C$12,$C$14,C81,$C$8,$C$9,$C$10)</f>
        <v>#VALUE!</v>
      </c>
      <c r="C81" s="56" t="e">
        <f aca="false">C80+($C$26-$C$18)/100</f>
        <v>#VALUE!</v>
      </c>
      <c r="D81" s="55" t="e">
        <f aca="false">([1]!Miar_KOH_HnA_Pochodna_dpH_dvKOH_cm3,$C$5,$C$11,$C$12,$C$14,C81,$C$8,$C$9,$C$10)</f>
        <v>#VALUE!</v>
      </c>
      <c r="E81" s="55" t="e">
        <f aca="false">(C82-C80)/(B82-B80)</f>
        <v>#VALUE!</v>
      </c>
      <c r="F81" s="55" t="e">
        <f aca="false">E81-D81</f>
        <v>#VALUE!</v>
      </c>
    </row>
    <row r="82" customFormat="false" ht="15" hidden="false" customHeight="false" outlineLevel="0" collapsed="false">
      <c r="A82" s="54" t="n">
        <v>52</v>
      </c>
      <c r="B82" s="55" t="e">
        <f aca="false">([1]!Miar_Objetosc_KOH_miar_HnA_cm3,$C$5,$C$11,$C$12,$C$14,C82,$C$8,$C$9,$C$10)</f>
        <v>#VALUE!</v>
      </c>
      <c r="C82" s="56" t="e">
        <f aca="false">C81+($C$26-$C$18)/100</f>
        <v>#VALUE!</v>
      </c>
      <c r="D82" s="55" t="e">
        <f aca="false">([1]!Miar_KOH_HnA_Pochodna_dpH_dvKOH_cm3,$C$5,$C$11,$C$12,$C$14,C82,$C$8,$C$9,$C$10)</f>
        <v>#VALUE!</v>
      </c>
      <c r="E82" s="55" t="e">
        <f aca="false">(C83-C81)/(B83-B81)</f>
        <v>#VALUE!</v>
      </c>
      <c r="F82" s="55" t="e">
        <f aca="false">E82-D82</f>
        <v>#VALUE!</v>
      </c>
    </row>
    <row r="83" customFormat="false" ht="15" hidden="false" customHeight="false" outlineLevel="0" collapsed="false">
      <c r="A83" s="54" t="n">
        <v>53</v>
      </c>
      <c r="B83" s="55" t="e">
        <f aca="false">([1]!Miar_Objetosc_KOH_miar_HnA_cm3,$C$5,$C$11,$C$12,$C$14,C83,$C$8,$C$9,$C$10)</f>
        <v>#VALUE!</v>
      </c>
      <c r="C83" s="56" t="e">
        <f aca="false">C82+($C$26-$C$18)/100</f>
        <v>#VALUE!</v>
      </c>
      <c r="D83" s="55" t="e">
        <f aca="false">([1]!Miar_KOH_HnA_Pochodna_dpH_dvKOH_cm3,$C$5,$C$11,$C$12,$C$14,C83,$C$8,$C$9,$C$10)</f>
        <v>#VALUE!</v>
      </c>
      <c r="E83" s="55" t="e">
        <f aca="false">(C84-C82)/(B84-B82)</f>
        <v>#VALUE!</v>
      </c>
      <c r="F83" s="55" t="e">
        <f aca="false">E83-D83</f>
        <v>#VALUE!</v>
      </c>
    </row>
    <row r="84" customFormat="false" ht="15" hidden="false" customHeight="false" outlineLevel="0" collapsed="false">
      <c r="A84" s="54" t="n">
        <v>54</v>
      </c>
      <c r="B84" s="55" t="e">
        <f aca="false">([1]!Miar_Objetosc_KOH_miar_HnA_cm3,$C$5,$C$11,$C$12,$C$14,C84,$C$8,$C$9,$C$10)</f>
        <v>#VALUE!</v>
      </c>
      <c r="C84" s="56" t="e">
        <f aca="false">C83+($C$26-$C$18)/100</f>
        <v>#VALUE!</v>
      </c>
      <c r="D84" s="55" t="e">
        <f aca="false">([1]!Miar_KOH_HnA_Pochodna_dpH_dvKOH_cm3,$C$5,$C$11,$C$12,$C$14,C84,$C$8,$C$9,$C$10)</f>
        <v>#VALUE!</v>
      </c>
      <c r="E84" s="55" t="e">
        <f aca="false">(C85-C83)/(B85-B83)</f>
        <v>#VALUE!</v>
      </c>
      <c r="F84" s="55" t="e">
        <f aca="false">E84-D84</f>
        <v>#VALUE!</v>
      </c>
    </row>
    <row r="85" customFormat="false" ht="15" hidden="false" customHeight="false" outlineLevel="0" collapsed="false">
      <c r="A85" s="54" t="n">
        <v>55</v>
      </c>
      <c r="B85" s="55" t="e">
        <f aca="false">([1]!Miar_Objetosc_KOH_miar_HnA_cm3,$C$5,$C$11,$C$12,$C$14,C85,$C$8,$C$9,$C$10)</f>
        <v>#VALUE!</v>
      </c>
      <c r="C85" s="56" t="e">
        <f aca="false">C84+($C$26-$C$18)/100</f>
        <v>#VALUE!</v>
      </c>
      <c r="D85" s="55" t="e">
        <f aca="false">([1]!Miar_KOH_HnA_Pochodna_dpH_dvKOH_cm3,$C$5,$C$11,$C$12,$C$14,C85,$C$8,$C$9,$C$10)</f>
        <v>#VALUE!</v>
      </c>
      <c r="E85" s="55" t="e">
        <f aca="false">(C86-C84)/(B86-B84)</f>
        <v>#VALUE!</v>
      </c>
      <c r="F85" s="55" t="e">
        <f aca="false">E85-D85</f>
        <v>#VALUE!</v>
      </c>
    </row>
    <row r="86" customFormat="false" ht="15" hidden="false" customHeight="false" outlineLevel="0" collapsed="false">
      <c r="A86" s="54" t="n">
        <v>56</v>
      </c>
      <c r="B86" s="55" t="e">
        <f aca="false">([1]!Miar_Objetosc_KOH_miar_HnA_cm3,$C$5,$C$11,$C$12,$C$14,C86,$C$8,$C$9,$C$10)</f>
        <v>#VALUE!</v>
      </c>
      <c r="C86" s="56" t="e">
        <f aca="false">C85+($C$26-$C$18)/100</f>
        <v>#VALUE!</v>
      </c>
      <c r="D86" s="55" t="e">
        <f aca="false">([1]!Miar_KOH_HnA_Pochodna_dpH_dvKOH_cm3,$C$5,$C$11,$C$12,$C$14,C86,$C$8,$C$9,$C$10)</f>
        <v>#VALUE!</v>
      </c>
      <c r="E86" s="55" t="e">
        <f aca="false">(C87-C85)/(B87-B85)</f>
        <v>#VALUE!</v>
      </c>
      <c r="F86" s="55" t="e">
        <f aca="false">E86-D86</f>
        <v>#VALUE!</v>
      </c>
    </row>
    <row r="87" customFormat="false" ht="15" hidden="false" customHeight="false" outlineLevel="0" collapsed="false">
      <c r="A87" s="54" t="n">
        <v>57</v>
      </c>
      <c r="B87" s="55" t="e">
        <f aca="false">([1]!Miar_Objetosc_KOH_miar_HnA_cm3,$C$5,$C$11,$C$12,$C$14,C87,$C$8,$C$9,$C$10)</f>
        <v>#VALUE!</v>
      </c>
      <c r="C87" s="56" t="e">
        <f aca="false">C86+($C$26-$C$18)/100</f>
        <v>#VALUE!</v>
      </c>
      <c r="D87" s="55" t="e">
        <f aca="false">([1]!Miar_KOH_HnA_Pochodna_dpH_dvKOH_cm3,$C$5,$C$11,$C$12,$C$14,C87,$C$8,$C$9,$C$10)</f>
        <v>#VALUE!</v>
      </c>
      <c r="E87" s="55" t="e">
        <f aca="false">(C88-C86)/(B88-B86)</f>
        <v>#VALUE!</v>
      </c>
      <c r="F87" s="55" t="e">
        <f aca="false">E87-D87</f>
        <v>#VALUE!</v>
      </c>
    </row>
    <row r="88" customFormat="false" ht="15" hidden="false" customHeight="false" outlineLevel="0" collapsed="false">
      <c r="A88" s="54" t="n">
        <v>58</v>
      </c>
      <c r="B88" s="55" t="e">
        <f aca="false">([1]!Miar_Objetosc_KOH_miar_HnA_cm3,$C$5,$C$11,$C$12,$C$14,C88,$C$8,$C$9,$C$10)</f>
        <v>#VALUE!</v>
      </c>
      <c r="C88" s="56" t="e">
        <f aca="false">C87+($C$26-$C$18)/100</f>
        <v>#VALUE!</v>
      </c>
      <c r="D88" s="55" t="e">
        <f aca="false">([1]!Miar_KOH_HnA_Pochodna_dpH_dvKOH_cm3,$C$5,$C$11,$C$12,$C$14,C88,$C$8,$C$9,$C$10)</f>
        <v>#VALUE!</v>
      </c>
      <c r="E88" s="55" t="e">
        <f aca="false">(C89-C87)/(B89-B87)</f>
        <v>#VALUE!</v>
      </c>
      <c r="F88" s="55" t="e">
        <f aca="false">E88-D88</f>
        <v>#VALUE!</v>
      </c>
    </row>
    <row r="89" customFormat="false" ht="15" hidden="false" customHeight="false" outlineLevel="0" collapsed="false">
      <c r="A89" s="54" t="n">
        <v>59</v>
      </c>
      <c r="B89" s="55" t="e">
        <f aca="false">([1]!Miar_Objetosc_KOH_miar_HnA_cm3,$C$5,$C$11,$C$12,$C$14,C89,$C$8,$C$9,$C$10)</f>
        <v>#VALUE!</v>
      </c>
      <c r="C89" s="56" t="e">
        <f aca="false">C88+($C$26-$C$18)/100</f>
        <v>#VALUE!</v>
      </c>
      <c r="D89" s="55" t="e">
        <f aca="false">([1]!Miar_KOH_HnA_Pochodna_dpH_dvKOH_cm3,$C$5,$C$11,$C$12,$C$14,C89,$C$8,$C$9,$C$10)</f>
        <v>#VALUE!</v>
      </c>
      <c r="E89" s="55" t="e">
        <f aca="false">(C90-C88)/(B90-B88)</f>
        <v>#VALUE!</v>
      </c>
      <c r="F89" s="55" t="e">
        <f aca="false">E89-D89</f>
        <v>#VALUE!</v>
      </c>
    </row>
    <row r="90" customFormat="false" ht="15" hidden="false" customHeight="false" outlineLevel="0" collapsed="false">
      <c r="A90" s="54" t="n">
        <v>60</v>
      </c>
      <c r="B90" s="55" t="e">
        <f aca="false">([1]!Miar_Objetosc_KOH_miar_HnA_cm3,$C$5,$C$11,$C$12,$C$14,C90,$C$8,$C$9,$C$10)</f>
        <v>#VALUE!</v>
      </c>
      <c r="C90" s="56" t="e">
        <f aca="false">C89+($C$26-$C$18)/100</f>
        <v>#VALUE!</v>
      </c>
      <c r="D90" s="55" t="e">
        <f aca="false">([1]!Miar_KOH_HnA_Pochodna_dpH_dvKOH_cm3,$C$5,$C$11,$C$12,$C$14,C90,$C$8,$C$9,$C$10)</f>
        <v>#VALUE!</v>
      </c>
      <c r="E90" s="55" t="e">
        <f aca="false">(C91-C89)/(B91-B89)</f>
        <v>#VALUE!</v>
      </c>
      <c r="F90" s="55" t="e">
        <f aca="false">E90-D90</f>
        <v>#VALUE!</v>
      </c>
    </row>
    <row r="91" customFormat="false" ht="15" hidden="false" customHeight="false" outlineLevel="0" collapsed="false">
      <c r="A91" s="54" t="n">
        <v>61</v>
      </c>
      <c r="B91" s="55" t="e">
        <f aca="false">([1]!Miar_Objetosc_KOH_miar_HnA_cm3,$C$5,$C$11,$C$12,$C$14,C91,$C$8,$C$9,$C$10)</f>
        <v>#VALUE!</v>
      </c>
      <c r="C91" s="56" t="e">
        <f aca="false">C90+($C$26-$C$18)/100</f>
        <v>#VALUE!</v>
      </c>
      <c r="D91" s="55" t="e">
        <f aca="false">([1]!Miar_KOH_HnA_Pochodna_dpH_dvKOH_cm3,$C$5,$C$11,$C$12,$C$14,C91,$C$8,$C$9,$C$10)</f>
        <v>#VALUE!</v>
      </c>
      <c r="E91" s="55" t="e">
        <f aca="false">(C92-C90)/(B92-B90)</f>
        <v>#VALUE!</v>
      </c>
      <c r="F91" s="55" t="e">
        <f aca="false">E91-D91</f>
        <v>#VALUE!</v>
      </c>
    </row>
    <row r="92" customFormat="false" ht="15" hidden="false" customHeight="false" outlineLevel="0" collapsed="false">
      <c r="A92" s="54" t="n">
        <v>62</v>
      </c>
      <c r="B92" s="55" t="e">
        <f aca="false">([1]!Miar_Objetosc_KOH_miar_HnA_cm3,$C$5,$C$11,$C$12,$C$14,C92,$C$8,$C$9,$C$10)</f>
        <v>#VALUE!</v>
      </c>
      <c r="C92" s="56" t="e">
        <f aca="false">C91+($C$26-$C$18)/100</f>
        <v>#VALUE!</v>
      </c>
      <c r="D92" s="55" t="e">
        <f aca="false">([1]!Miar_KOH_HnA_Pochodna_dpH_dvKOH_cm3,$C$5,$C$11,$C$12,$C$14,C92,$C$8,$C$9,$C$10)</f>
        <v>#VALUE!</v>
      </c>
      <c r="E92" s="55" t="e">
        <f aca="false">(C93-C91)/(B93-B91)</f>
        <v>#VALUE!</v>
      </c>
      <c r="F92" s="55" t="e">
        <f aca="false">E92-D92</f>
        <v>#VALUE!</v>
      </c>
    </row>
    <row r="93" customFormat="false" ht="15" hidden="false" customHeight="false" outlineLevel="0" collapsed="false">
      <c r="A93" s="54" t="n">
        <v>63</v>
      </c>
      <c r="B93" s="55" t="e">
        <f aca="false">([1]!Miar_Objetosc_KOH_miar_HnA_cm3,$C$5,$C$11,$C$12,$C$14,C93,$C$8,$C$9,$C$10)</f>
        <v>#VALUE!</v>
      </c>
      <c r="C93" s="56" t="e">
        <f aca="false">C92+($C$26-$C$18)/100</f>
        <v>#VALUE!</v>
      </c>
      <c r="D93" s="55" t="e">
        <f aca="false">([1]!Miar_KOH_HnA_Pochodna_dpH_dvKOH_cm3,$C$5,$C$11,$C$12,$C$14,C93,$C$8,$C$9,$C$10)</f>
        <v>#VALUE!</v>
      </c>
      <c r="E93" s="55" t="e">
        <f aca="false">(C94-C92)/(B94-B92)</f>
        <v>#VALUE!</v>
      </c>
      <c r="F93" s="55" t="e">
        <f aca="false">E93-D93</f>
        <v>#VALUE!</v>
      </c>
    </row>
    <row r="94" customFormat="false" ht="15" hidden="false" customHeight="false" outlineLevel="0" collapsed="false">
      <c r="A94" s="54" t="n">
        <v>64</v>
      </c>
      <c r="B94" s="55" t="e">
        <f aca="false">([1]!Miar_Objetosc_KOH_miar_HnA_cm3,$C$5,$C$11,$C$12,$C$14,C94,$C$8,$C$9,$C$10)</f>
        <v>#VALUE!</v>
      </c>
      <c r="C94" s="56" t="e">
        <f aca="false">C93+($C$26-$C$18)/100</f>
        <v>#VALUE!</v>
      </c>
      <c r="D94" s="55" t="e">
        <f aca="false">([1]!Miar_KOH_HnA_Pochodna_dpH_dvKOH_cm3,$C$5,$C$11,$C$12,$C$14,C94,$C$8,$C$9,$C$10)</f>
        <v>#VALUE!</v>
      </c>
      <c r="E94" s="55" t="e">
        <f aca="false">(C95-C93)/(B95-B93)</f>
        <v>#VALUE!</v>
      </c>
      <c r="F94" s="55" t="e">
        <f aca="false">E94-D94</f>
        <v>#VALUE!</v>
      </c>
    </row>
    <row r="95" customFormat="false" ht="15" hidden="false" customHeight="false" outlineLevel="0" collapsed="false">
      <c r="A95" s="54" t="n">
        <v>65</v>
      </c>
      <c r="B95" s="55" t="e">
        <f aca="false">([1]!Miar_Objetosc_KOH_miar_HnA_cm3,$C$5,$C$11,$C$12,$C$14,C95,$C$8,$C$9,$C$10)</f>
        <v>#VALUE!</v>
      </c>
      <c r="C95" s="56" t="e">
        <f aca="false">C94+($C$26-$C$18)/100</f>
        <v>#VALUE!</v>
      </c>
      <c r="D95" s="55" t="e">
        <f aca="false">([1]!Miar_KOH_HnA_Pochodna_dpH_dvKOH_cm3,$C$5,$C$11,$C$12,$C$14,C95,$C$8,$C$9,$C$10)</f>
        <v>#VALUE!</v>
      </c>
      <c r="E95" s="55" t="e">
        <f aca="false">(C96-C94)/(B96-B94)</f>
        <v>#VALUE!</v>
      </c>
      <c r="F95" s="55" t="e">
        <f aca="false">E95-D95</f>
        <v>#VALUE!</v>
      </c>
    </row>
    <row r="96" customFormat="false" ht="15" hidden="false" customHeight="false" outlineLevel="0" collapsed="false">
      <c r="A96" s="54" t="n">
        <v>66</v>
      </c>
      <c r="B96" s="55" t="e">
        <f aca="false">([1]!Miar_Objetosc_KOH_miar_HnA_cm3,$C$5,$C$11,$C$12,$C$14,C96,$C$8,$C$9,$C$10)</f>
        <v>#VALUE!</v>
      </c>
      <c r="C96" s="56" t="e">
        <f aca="false">C95+($C$26-$C$18)/100</f>
        <v>#VALUE!</v>
      </c>
      <c r="D96" s="55" t="e">
        <f aca="false">([1]!Miar_KOH_HnA_Pochodna_dpH_dvKOH_cm3,$C$5,$C$11,$C$12,$C$14,C96,$C$8,$C$9,$C$10)</f>
        <v>#VALUE!</v>
      </c>
      <c r="E96" s="55" t="e">
        <f aca="false">(C97-C95)/(B97-B95)</f>
        <v>#VALUE!</v>
      </c>
      <c r="F96" s="55" t="e">
        <f aca="false">E96-D96</f>
        <v>#VALUE!</v>
      </c>
    </row>
    <row r="97" customFormat="false" ht="15" hidden="false" customHeight="false" outlineLevel="0" collapsed="false">
      <c r="A97" s="54" t="n">
        <v>67</v>
      </c>
      <c r="B97" s="55" t="e">
        <f aca="false">([1]!Miar_Objetosc_KOH_miar_HnA_cm3,$C$5,$C$11,$C$12,$C$14,C97,$C$8,$C$9,$C$10)</f>
        <v>#VALUE!</v>
      </c>
      <c r="C97" s="56" t="e">
        <f aca="false">C96+($C$26-$C$18)/100</f>
        <v>#VALUE!</v>
      </c>
      <c r="D97" s="55" t="e">
        <f aca="false">([1]!Miar_KOH_HnA_Pochodna_dpH_dvKOH_cm3,$C$5,$C$11,$C$12,$C$14,C97,$C$8,$C$9,$C$10)</f>
        <v>#VALUE!</v>
      </c>
      <c r="E97" s="55" t="e">
        <f aca="false">(C98-C96)/(B98-B96)</f>
        <v>#VALUE!</v>
      </c>
      <c r="F97" s="55" t="e">
        <f aca="false">E97-D97</f>
        <v>#VALUE!</v>
      </c>
    </row>
    <row r="98" customFormat="false" ht="15" hidden="false" customHeight="false" outlineLevel="0" collapsed="false">
      <c r="A98" s="54" t="n">
        <v>68</v>
      </c>
      <c r="B98" s="55" t="e">
        <f aca="false">([1]!Miar_Objetosc_KOH_miar_HnA_cm3,$C$5,$C$11,$C$12,$C$14,C98,$C$8,$C$9,$C$10)</f>
        <v>#VALUE!</v>
      </c>
      <c r="C98" s="56" t="e">
        <f aca="false">C97+($C$26-$C$18)/100</f>
        <v>#VALUE!</v>
      </c>
      <c r="D98" s="55" t="e">
        <f aca="false">([1]!Miar_KOH_HnA_Pochodna_dpH_dvKOH_cm3,$C$5,$C$11,$C$12,$C$14,C98,$C$8,$C$9,$C$10)</f>
        <v>#VALUE!</v>
      </c>
      <c r="E98" s="55" t="e">
        <f aca="false">(C99-C97)/(B99-B97)</f>
        <v>#VALUE!</v>
      </c>
      <c r="F98" s="55" t="e">
        <f aca="false">E98-D98</f>
        <v>#VALUE!</v>
      </c>
    </row>
    <row r="99" customFormat="false" ht="15" hidden="false" customHeight="false" outlineLevel="0" collapsed="false">
      <c r="A99" s="54" t="n">
        <v>69</v>
      </c>
      <c r="B99" s="55" t="e">
        <f aca="false">([1]!Miar_Objetosc_KOH_miar_HnA_cm3,$C$5,$C$11,$C$12,$C$14,C99,$C$8,$C$9,$C$10)</f>
        <v>#VALUE!</v>
      </c>
      <c r="C99" s="56" t="e">
        <f aca="false">C98+($C$26-$C$18)/100</f>
        <v>#VALUE!</v>
      </c>
      <c r="D99" s="55" t="e">
        <f aca="false">([1]!Miar_KOH_HnA_Pochodna_dpH_dvKOH_cm3,$C$5,$C$11,$C$12,$C$14,C99,$C$8,$C$9,$C$10)</f>
        <v>#VALUE!</v>
      </c>
      <c r="E99" s="55" t="e">
        <f aca="false">(C100-C98)/(B100-B98)</f>
        <v>#VALUE!</v>
      </c>
      <c r="F99" s="55" t="e">
        <f aca="false">E99-D99</f>
        <v>#VALUE!</v>
      </c>
    </row>
    <row r="100" customFormat="false" ht="15" hidden="false" customHeight="false" outlineLevel="0" collapsed="false">
      <c r="A100" s="54" t="n">
        <v>70</v>
      </c>
      <c r="B100" s="55" t="e">
        <f aca="false">([1]!Miar_Objetosc_KOH_miar_HnA_cm3,$C$5,$C$11,$C$12,$C$14,C100,$C$8,$C$9,$C$10)</f>
        <v>#VALUE!</v>
      </c>
      <c r="C100" s="56" t="e">
        <f aca="false">C99+($C$26-$C$18)/100</f>
        <v>#VALUE!</v>
      </c>
      <c r="D100" s="55" t="e">
        <f aca="false">([1]!Miar_KOH_HnA_Pochodna_dpH_dvKOH_cm3,$C$5,$C$11,$C$12,$C$14,C100,$C$8,$C$9,$C$10)</f>
        <v>#VALUE!</v>
      </c>
      <c r="E100" s="55" t="e">
        <f aca="false">(C101-C99)/(B101-B99)</f>
        <v>#VALUE!</v>
      </c>
      <c r="F100" s="55" t="e">
        <f aca="false">E100-D100</f>
        <v>#VALUE!</v>
      </c>
    </row>
    <row r="101" customFormat="false" ht="15" hidden="false" customHeight="false" outlineLevel="0" collapsed="false">
      <c r="A101" s="54" t="n">
        <v>71</v>
      </c>
      <c r="B101" s="55" t="e">
        <f aca="false">([1]!Miar_Objetosc_KOH_miar_HnA_cm3,$C$5,$C$11,$C$12,$C$14,C101,$C$8,$C$9,$C$10)</f>
        <v>#VALUE!</v>
      </c>
      <c r="C101" s="56" t="e">
        <f aca="false">C100+($C$26-$C$18)/100</f>
        <v>#VALUE!</v>
      </c>
      <c r="D101" s="55" t="e">
        <f aca="false">([1]!Miar_KOH_HnA_Pochodna_dpH_dvKOH_cm3,$C$5,$C$11,$C$12,$C$14,C101,$C$8,$C$9,$C$10)</f>
        <v>#VALUE!</v>
      </c>
      <c r="E101" s="55" t="e">
        <f aca="false">(C102-C100)/(B102-B100)</f>
        <v>#VALUE!</v>
      </c>
      <c r="F101" s="55" t="e">
        <f aca="false">E101-D101</f>
        <v>#VALUE!</v>
      </c>
    </row>
    <row r="102" customFormat="false" ht="15" hidden="false" customHeight="false" outlineLevel="0" collapsed="false">
      <c r="A102" s="54" t="n">
        <v>72</v>
      </c>
      <c r="B102" s="55" t="e">
        <f aca="false">([1]!Miar_Objetosc_KOH_miar_HnA_cm3,$C$5,$C$11,$C$12,$C$14,C102,$C$8,$C$9,$C$10)</f>
        <v>#VALUE!</v>
      </c>
      <c r="C102" s="56" t="e">
        <f aca="false">C101+($C$26-$C$18)/100</f>
        <v>#VALUE!</v>
      </c>
      <c r="D102" s="55" t="e">
        <f aca="false">([1]!Miar_KOH_HnA_Pochodna_dpH_dvKOH_cm3,$C$5,$C$11,$C$12,$C$14,C102,$C$8,$C$9,$C$10)</f>
        <v>#VALUE!</v>
      </c>
      <c r="E102" s="55" t="e">
        <f aca="false">(C103-C101)/(B103-B101)</f>
        <v>#VALUE!</v>
      </c>
      <c r="F102" s="55" t="e">
        <f aca="false">E102-D102</f>
        <v>#VALUE!</v>
      </c>
    </row>
    <row r="103" customFormat="false" ht="15" hidden="false" customHeight="false" outlineLevel="0" collapsed="false">
      <c r="A103" s="54" t="n">
        <v>73</v>
      </c>
      <c r="B103" s="55" t="e">
        <f aca="false">([1]!Miar_Objetosc_KOH_miar_HnA_cm3,$C$5,$C$11,$C$12,$C$14,C103,$C$8,$C$9,$C$10)</f>
        <v>#VALUE!</v>
      </c>
      <c r="C103" s="56" t="e">
        <f aca="false">C102+($C$26-$C$18)/100</f>
        <v>#VALUE!</v>
      </c>
      <c r="D103" s="55" t="e">
        <f aca="false">([1]!Miar_KOH_HnA_Pochodna_dpH_dvKOH_cm3,$C$5,$C$11,$C$12,$C$14,C103,$C$8,$C$9,$C$10)</f>
        <v>#VALUE!</v>
      </c>
      <c r="E103" s="55" t="e">
        <f aca="false">(C104-C102)/(B104-B102)</f>
        <v>#VALUE!</v>
      </c>
      <c r="F103" s="55" t="e">
        <f aca="false">E103-D103</f>
        <v>#VALUE!</v>
      </c>
    </row>
    <row r="104" customFormat="false" ht="15" hidden="false" customHeight="false" outlineLevel="0" collapsed="false">
      <c r="A104" s="54" t="n">
        <v>74</v>
      </c>
      <c r="B104" s="55" t="e">
        <f aca="false">([1]!Miar_Objetosc_KOH_miar_HnA_cm3,$C$5,$C$11,$C$12,$C$14,C104,$C$8,$C$9,$C$10)</f>
        <v>#VALUE!</v>
      </c>
      <c r="C104" s="56" t="e">
        <f aca="false">C103+($C$26-$C$18)/100</f>
        <v>#VALUE!</v>
      </c>
      <c r="D104" s="55" t="e">
        <f aca="false">([1]!Miar_KOH_HnA_Pochodna_dpH_dvKOH_cm3,$C$5,$C$11,$C$12,$C$14,C104,$C$8,$C$9,$C$10)</f>
        <v>#VALUE!</v>
      </c>
      <c r="E104" s="55" t="e">
        <f aca="false">(C105-C103)/(B105-B103)</f>
        <v>#VALUE!</v>
      </c>
      <c r="F104" s="55" t="e">
        <f aca="false">E104-D104</f>
        <v>#VALUE!</v>
      </c>
    </row>
    <row r="105" customFormat="false" ht="15" hidden="false" customHeight="false" outlineLevel="0" collapsed="false">
      <c r="A105" s="54" t="n">
        <v>75</v>
      </c>
      <c r="B105" s="55" t="e">
        <f aca="false">([1]!Miar_Objetosc_KOH_miar_HnA_cm3,$C$5,$C$11,$C$12,$C$14,C105,$C$8,$C$9,$C$10)</f>
        <v>#VALUE!</v>
      </c>
      <c r="C105" s="56" t="e">
        <f aca="false">C104+($C$26-$C$18)/100</f>
        <v>#VALUE!</v>
      </c>
      <c r="D105" s="55" t="e">
        <f aca="false">([1]!Miar_KOH_HnA_Pochodna_dpH_dvKOH_cm3,$C$5,$C$11,$C$12,$C$14,C105,$C$8,$C$9,$C$10)</f>
        <v>#VALUE!</v>
      </c>
      <c r="E105" s="55" t="e">
        <f aca="false">(C106-C104)/(B106-B104)</f>
        <v>#VALUE!</v>
      </c>
      <c r="F105" s="55" t="e">
        <f aca="false">E105-D105</f>
        <v>#VALUE!</v>
      </c>
    </row>
    <row r="106" customFormat="false" ht="15" hidden="false" customHeight="false" outlineLevel="0" collapsed="false">
      <c r="A106" s="54" t="n">
        <v>76</v>
      </c>
      <c r="B106" s="55" t="e">
        <f aca="false">([1]!Miar_Objetosc_KOH_miar_HnA_cm3,$C$5,$C$11,$C$12,$C$14,C106,$C$8,$C$9,$C$10)</f>
        <v>#VALUE!</v>
      </c>
      <c r="C106" s="56" t="e">
        <f aca="false">C105+($C$26-$C$18)/100</f>
        <v>#VALUE!</v>
      </c>
      <c r="D106" s="55" t="e">
        <f aca="false">([1]!Miar_KOH_HnA_Pochodna_dpH_dvKOH_cm3,$C$5,$C$11,$C$12,$C$14,C106,$C$8,$C$9,$C$10)</f>
        <v>#VALUE!</v>
      </c>
      <c r="E106" s="55" t="e">
        <f aca="false">(C107-C105)/(B107-B105)</f>
        <v>#VALUE!</v>
      </c>
      <c r="F106" s="55" t="e">
        <f aca="false">E106-D106</f>
        <v>#VALUE!</v>
      </c>
    </row>
    <row r="107" customFormat="false" ht="15" hidden="false" customHeight="false" outlineLevel="0" collapsed="false">
      <c r="A107" s="54" t="n">
        <v>77</v>
      </c>
      <c r="B107" s="55" t="e">
        <f aca="false">([1]!Miar_Objetosc_KOH_miar_HnA_cm3,$C$5,$C$11,$C$12,$C$14,C107,$C$8,$C$9,$C$10)</f>
        <v>#VALUE!</v>
      </c>
      <c r="C107" s="56" t="e">
        <f aca="false">C106+($C$26-$C$18)/100</f>
        <v>#VALUE!</v>
      </c>
      <c r="D107" s="55" t="e">
        <f aca="false">([1]!Miar_KOH_HnA_Pochodna_dpH_dvKOH_cm3,$C$5,$C$11,$C$12,$C$14,C107,$C$8,$C$9,$C$10)</f>
        <v>#VALUE!</v>
      </c>
      <c r="E107" s="55" t="e">
        <f aca="false">(C108-C106)/(B108-B106)</f>
        <v>#VALUE!</v>
      </c>
      <c r="F107" s="55" t="e">
        <f aca="false">E107-D107</f>
        <v>#VALUE!</v>
      </c>
    </row>
    <row r="108" customFormat="false" ht="15" hidden="false" customHeight="false" outlineLevel="0" collapsed="false">
      <c r="A108" s="54" t="n">
        <v>78</v>
      </c>
      <c r="B108" s="55" t="e">
        <f aca="false">([1]!Miar_Objetosc_KOH_miar_HnA_cm3,$C$5,$C$11,$C$12,$C$14,C108,$C$8,$C$9,$C$10)</f>
        <v>#VALUE!</v>
      </c>
      <c r="C108" s="56" t="e">
        <f aca="false">C107+($C$26-$C$18)/100</f>
        <v>#VALUE!</v>
      </c>
      <c r="D108" s="55" t="e">
        <f aca="false">([1]!Miar_KOH_HnA_Pochodna_dpH_dvKOH_cm3,$C$5,$C$11,$C$12,$C$14,C108,$C$8,$C$9,$C$10)</f>
        <v>#VALUE!</v>
      </c>
      <c r="E108" s="55" t="e">
        <f aca="false">(C109-C107)/(B109-B107)</f>
        <v>#VALUE!</v>
      </c>
      <c r="F108" s="55" t="e">
        <f aca="false">E108-D108</f>
        <v>#VALUE!</v>
      </c>
    </row>
    <row r="109" customFormat="false" ht="15" hidden="false" customHeight="false" outlineLevel="0" collapsed="false">
      <c r="A109" s="54" t="n">
        <v>79</v>
      </c>
      <c r="B109" s="55" t="e">
        <f aca="false">([1]!Miar_Objetosc_KOH_miar_HnA_cm3,$C$5,$C$11,$C$12,$C$14,C109,$C$8,$C$9,$C$10)</f>
        <v>#VALUE!</v>
      </c>
      <c r="C109" s="56" t="e">
        <f aca="false">C108+($C$26-$C$18)/100</f>
        <v>#VALUE!</v>
      </c>
      <c r="D109" s="55" t="e">
        <f aca="false">([1]!Miar_KOH_HnA_Pochodna_dpH_dvKOH_cm3,$C$5,$C$11,$C$12,$C$14,C109,$C$8,$C$9,$C$10)</f>
        <v>#VALUE!</v>
      </c>
      <c r="E109" s="55" t="e">
        <f aca="false">(C110-C108)/(B110-B108)</f>
        <v>#VALUE!</v>
      </c>
      <c r="F109" s="55" t="e">
        <f aca="false">E109-D109</f>
        <v>#VALUE!</v>
      </c>
    </row>
    <row r="110" customFormat="false" ht="15" hidden="false" customHeight="false" outlineLevel="0" collapsed="false">
      <c r="A110" s="54" t="n">
        <v>80</v>
      </c>
      <c r="B110" s="55" t="e">
        <f aca="false">([1]!Miar_Objetosc_KOH_miar_HnA_cm3,$C$5,$C$11,$C$12,$C$14,C110,$C$8,$C$9,$C$10)</f>
        <v>#VALUE!</v>
      </c>
      <c r="C110" s="56" t="e">
        <f aca="false">C109+($C$26-$C$18)/100</f>
        <v>#VALUE!</v>
      </c>
      <c r="D110" s="55" t="e">
        <f aca="false">([1]!Miar_KOH_HnA_Pochodna_dpH_dvKOH_cm3,$C$5,$C$11,$C$12,$C$14,C110,$C$8,$C$9,$C$10)</f>
        <v>#VALUE!</v>
      </c>
      <c r="E110" s="55" t="e">
        <f aca="false">(C111-C109)/(B111-B109)</f>
        <v>#VALUE!</v>
      </c>
      <c r="F110" s="55" t="e">
        <f aca="false">E110-D110</f>
        <v>#VALUE!</v>
      </c>
    </row>
    <row r="111" customFormat="false" ht="15" hidden="false" customHeight="false" outlineLevel="0" collapsed="false">
      <c r="A111" s="54" t="n">
        <v>81</v>
      </c>
      <c r="B111" s="55" t="e">
        <f aca="false">([1]!Miar_Objetosc_KOH_miar_HnA_cm3,$C$5,$C$11,$C$12,$C$14,C111,$C$8,$C$9,$C$10)</f>
        <v>#VALUE!</v>
      </c>
      <c r="C111" s="56" t="e">
        <f aca="false">C110+($C$26-$C$18)/100</f>
        <v>#VALUE!</v>
      </c>
      <c r="D111" s="55" t="e">
        <f aca="false">([1]!Miar_KOH_HnA_Pochodna_dpH_dvKOH_cm3,$C$5,$C$11,$C$12,$C$14,C111,$C$8,$C$9,$C$10)</f>
        <v>#VALUE!</v>
      </c>
      <c r="E111" s="55" t="e">
        <f aca="false">(C112-C110)/(B112-B110)</f>
        <v>#VALUE!</v>
      </c>
      <c r="F111" s="55" t="e">
        <f aca="false">E111-D111</f>
        <v>#VALUE!</v>
      </c>
    </row>
    <row r="112" customFormat="false" ht="15" hidden="false" customHeight="false" outlineLevel="0" collapsed="false">
      <c r="A112" s="54" t="n">
        <v>82</v>
      </c>
      <c r="B112" s="55" t="e">
        <f aca="false">([1]!Miar_Objetosc_KOH_miar_HnA_cm3,$C$5,$C$11,$C$12,$C$14,C112,$C$8,$C$9,$C$10)</f>
        <v>#VALUE!</v>
      </c>
      <c r="C112" s="56" t="e">
        <f aca="false">C111+($C$26-$C$18)/100</f>
        <v>#VALUE!</v>
      </c>
      <c r="D112" s="55" t="e">
        <f aca="false">([1]!Miar_KOH_HnA_Pochodna_dpH_dvKOH_cm3,$C$5,$C$11,$C$12,$C$14,C112,$C$8,$C$9,$C$10)</f>
        <v>#VALUE!</v>
      </c>
      <c r="E112" s="55" t="e">
        <f aca="false">(C113-C111)/(B113-B111)</f>
        <v>#VALUE!</v>
      </c>
      <c r="F112" s="55" t="e">
        <f aca="false">E112-D112</f>
        <v>#VALUE!</v>
      </c>
    </row>
    <row r="113" customFormat="false" ht="15" hidden="false" customHeight="false" outlineLevel="0" collapsed="false">
      <c r="A113" s="54" t="n">
        <v>83</v>
      </c>
      <c r="B113" s="55" t="e">
        <f aca="false">([1]!Miar_Objetosc_KOH_miar_HnA_cm3,$C$5,$C$11,$C$12,$C$14,C113,$C$8,$C$9,$C$10)</f>
        <v>#VALUE!</v>
      </c>
      <c r="C113" s="56" t="e">
        <f aca="false">C112+($C$26-$C$18)/100</f>
        <v>#VALUE!</v>
      </c>
      <c r="D113" s="55" t="e">
        <f aca="false">([1]!Miar_KOH_HnA_Pochodna_dpH_dvKOH_cm3,$C$5,$C$11,$C$12,$C$14,C113,$C$8,$C$9,$C$10)</f>
        <v>#VALUE!</v>
      </c>
      <c r="E113" s="55" t="e">
        <f aca="false">(C114-C112)/(B114-B112)</f>
        <v>#VALUE!</v>
      </c>
      <c r="F113" s="55" t="e">
        <f aca="false">E113-D113</f>
        <v>#VALUE!</v>
      </c>
    </row>
    <row r="114" customFormat="false" ht="15" hidden="false" customHeight="false" outlineLevel="0" collapsed="false">
      <c r="A114" s="54" t="n">
        <v>84</v>
      </c>
      <c r="B114" s="55" t="e">
        <f aca="false">([1]!Miar_Objetosc_KOH_miar_HnA_cm3,$C$5,$C$11,$C$12,$C$14,C114,$C$8,$C$9,$C$10)</f>
        <v>#VALUE!</v>
      </c>
      <c r="C114" s="56" t="e">
        <f aca="false">C113+($C$26-$C$18)/100</f>
        <v>#VALUE!</v>
      </c>
      <c r="D114" s="55" t="e">
        <f aca="false">([1]!Miar_KOH_HnA_Pochodna_dpH_dvKOH_cm3,$C$5,$C$11,$C$12,$C$14,C114,$C$8,$C$9,$C$10)</f>
        <v>#VALUE!</v>
      </c>
      <c r="E114" s="55" t="e">
        <f aca="false">(C115-C113)/(B115-B113)</f>
        <v>#VALUE!</v>
      </c>
      <c r="F114" s="55" t="e">
        <f aca="false">E114-D114</f>
        <v>#VALUE!</v>
      </c>
    </row>
    <row r="115" customFormat="false" ht="15" hidden="false" customHeight="false" outlineLevel="0" collapsed="false">
      <c r="A115" s="54" t="n">
        <v>85</v>
      </c>
      <c r="B115" s="55" t="e">
        <f aca="false">([1]!Miar_Objetosc_KOH_miar_HnA_cm3,$C$5,$C$11,$C$12,$C$14,C115,$C$8,$C$9,$C$10)</f>
        <v>#VALUE!</v>
      </c>
      <c r="C115" s="56" t="e">
        <f aca="false">C114+($C$26-$C$18)/100</f>
        <v>#VALUE!</v>
      </c>
      <c r="D115" s="55" t="e">
        <f aca="false">([1]!Miar_KOH_HnA_Pochodna_dpH_dvKOH_cm3,$C$5,$C$11,$C$12,$C$14,C115,$C$8,$C$9,$C$10)</f>
        <v>#VALUE!</v>
      </c>
      <c r="E115" s="55" t="e">
        <f aca="false">(C116-C114)/(B116-B114)</f>
        <v>#VALUE!</v>
      </c>
      <c r="F115" s="55" t="e">
        <f aca="false">E115-D115</f>
        <v>#VALUE!</v>
      </c>
    </row>
    <row r="116" customFormat="false" ht="15" hidden="false" customHeight="false" outlineLevel="0" collapsed="false">
      <c r="A116" s="54" t="n">
        <v>86</v>
      </c>
      <c r="B116" s="55" t="e">
        <f aca="false">([1]!Miar_Objetosc_KOH_miar_HnA_cm3,$C$5,$C$11,$C$12,$C$14,C116,$C$8,$C$9,$C$10)</f>
        <v>#VALUE!</v>
      </c>
      <c r="C116" s="56" t="e">
        <f aca="false">C115+($C$26-$C$18)/100</f>
        <v>#VALUE!</v>
      </c>
      <c r="D116" s="55" t="e">
        <f aca="false">([1]!Miar_KOH_HnA_Pochodna_dpH_dvKOH_cm3,$C$5,$C$11,$C$12,$C$14,C116,$C$8,$C$9,$C$10)</f>
        <v>#VALUE!</v>
      </c>
      <c r="E116" s="55" t="e">
        <f aca="false">(C117-C115)/(B117-B115)</f>
        <v>#VALUE!</v>
      </c>
      <c r="F116" s="55" t="e">
        <f aca="false">E116-D116</f>
        <v>#VALUE!</v>
      </c>
    </row>
    <row r="117" customFormat="false" ht="15" hidden="false" customHeight="false" outlineLevel="0" collapsed="false">
      <c r="A117" s="54" t="n">
        <v>87</v>
      </c>
      <c r="B117" s="55" t="e">
        <f aca="false">([1]!Miar_Objetosc_KOH_miar_HnA_cm3,$C$5,$C$11,$C$12,$C$14,C117,$C$8,$C$9,$C$10)</f>
        <v>#VALUE!</v>
      </c>
      <c r="C117" s="56" t="e">
        <f aca="false">C116+($C$26-$C$18)/100</f>
        <v>#VALUE!</v>
      </c>
      <c r="D117" s="55" t="e">
        <f aca="false">([1]!Miar_KOH_HnA_Pochodna_dpH_dvKOH_cm3,$C$5,$C$11,$C$12,$C$14,C117,$C$8,$C$9,$C$10)</f>
        <v>#VALUE!</v>
      </c>
      <c r="E117" s="55" t="e">
        <f aca="false">(C118-C116)/(B118-B116)</f>
        <v>#VALUE!</v>
      </c>
      <c r="F117" s="55" t="e">
        <f aca="false">E117-D117</f>
        <v>#VALUE!</v>
      </c>
    </row>
    <row r="118" customFormat="false" ht="15" hidden="false" customHeight="false" outlineLevel="0" collapsed="false">
      <c r="A118" s="54" t="n">
        <v>88</v>
      </c>
      <c r="B118" s="55" t="e">
        <f aca="false">([1]!Miar_Objetosc_KOH_miar_HnA_cm3,$C$5,$C$11,$C$12,$C$14,C118,$C$8,$C$9,$C$10)</f>
        <v>#VALUE!</v>
      </c>
      <c r="C118" s="56" t="e">
        <f aca="false">C117+($C$26-$C$18)/100</f>
        <v>#VALUE!</v>
      </c>
      <c r="D118" s="55" t="e">
        <f aca="false">([1]!Miar_KOH_HnA_Pochodna_dpH_dvKOH_cm3,$C$5,$C$11,$C$12,$C$14,C118,$C$8,$C$9,$C$10)</f>
        <v>#VALUE!</v>
      </c>
      <c r="E118" s="55" t="e">
        <f aca="false">(C119-C117)/(B119-B117)</f>
        <v>#VALUE!</v>
      </c>
      <c r="F118" s="55" t="e">
        <f aca="false">E118-D118</f>
        <v>#VALUE!</v>
      </c>
    </row>
    <row r="119" customFormat="false" ht="15" hidden="false" customHeight="false" outlineLevel="0" collapsed="false">
      <c r="A119" s="54" t="n">
        <v>89</v>
      </c>
      <c r="B119" s="55" t="e">
        <f aca="false">([1]!Miar_Objetosc_KOH_miar_HnA_cm3,$C$5,$C$11,$C$12,$C$14,C119,$C$8,$C$9,$C$10)</f>
        <v>#VALUE!</v>
      </c>
      <c r="C119" s="56" t="e">
        <f aca="false">C118+($C$26-$C$18)/100</f>
        <v>#VALUE!</v>
      </c>
      <c r="D119" s="55" t="e">
        <f aca="false">([1]!Miar_KOH_HnA_Pochodna_dpH_dvKOH_cm3,$C$5,$C$11,$C$12,$C$14,C119,$C$8,$C$9,$C$10)</f>
        <v>#VALUE!</v>
      </c>
      <c r="E119" s="55" t="e">
        <f aca="false">(C120-C118)/(B120-B118)</f>
        <v>#VALUE!</v>
      </c>
      <c r="F119" s="55" t="e">
        <f aca="false">E119-D119</f>
        <v>#VALUE!</v>
      </c>
    </row>
    <row r="120" customFormat="false" ht="15" hidden="false" customHeight="false" outlineLevel="0" collapsed="false">
      <c r="A120" s="54" t="n">
        <v>90</v>
      </c>
      <c r="B120" s="55" t="e">
        <f aca="false">([1]!Miar_Objetosc_KOH_miar_HnA_cm3,$C$5,$C$11,$C$12,$C$14,C120,$C$8,$C$9,$C$10)</f>
        <v>#VALUE!</v>
      </c>
      <c r="C120" s="56" t="e">
        <f aca="false">C119+($C$26-$C$18)/100</f>
        <v>#VALUE!</v>
      </c>
      <c r="D120" s="55" t="e">
        <f aca="false">([1]!Miar_KOH_HnA_Pochodna_dpH_dvKOH_cm3,$C$5,$C$11,$C$12,$C$14,C120,$C$8,$C$9,$C$10)</f>
        <v>#VALUE!</v>
      </c>
      <c r="E120" s="55" t="e">
        <f aca="false">(C121-C119)/(B121-B119)</f>
        <v>#VALUE!</v>
      </c>
      <c r="F120" s="55" t="e">
        <f aca="false">E120-D120</f>
        <v>#VALUE!</v>
      </c>
    </row>
    <row r="121" customFormat="false" ht="15" hidden="false" customHeight="false" outlineLevel="0" collapsed="false">
      <c r="A121" s="54" t="n">
        <v>91</v>
      </c>
      <c r="B121" s="55" t="e">
        <f aca="false">([1]!Miar_Objetosc_KOH_miar_HnA_cm3,$C$5,$C$11,$C$12,$C$14,C121,$C$8,$C$9,$C$10)</f>
        <v>#VALUE!</v>
      </c>
      <c r="C121" s="56" t="e">
        <f aca="false">C120+($C$26-$C$18)/100</f>
        <v>#VALUE!</v>
      </c>
      <c r="D121" s="55" t="e">
        <f aca="false">([1]!Miar_KOH_HnA_Pochodna_dpH_dvKOH_cm3,$C$5,$C$11,$C$12,$C$14,C121,$C$8,$C$9,$C$10)</f>
        <v>#VALUE!</v>
      </c>
      <c r="E121" s="55" t="e">
        <f aca="false">(C122-C120)/(B122-B120)</f>
        <v>#VALUE!</v>
      </c>
      <c r="F121" s="55" t="e">
        <f aca="false">E121-D121</f>
        <v>#VALUE!</v>
      </c>
    </row>
    <row r="122" customFormat="false" ht="15" hidden="false" customHeight="false" outlineLevel="0" collapsed="false">
      <c r="A122" s="54" t="n">
        <v>92</v>
      </c>
      <c r="B122" s="55" t="e">
        <f aca="false">([1]!Miar_Objetosc_KOH_miar_HnA_cm3,$C$5,$C$11,$C$12,$C$14,C122,$C$8,$C$9,$C$10)</f>
        <v>#VALUE!</v>
      </c>
      <c r="C122" s="56" t="e">
        <f aca="false">C121+($C$26-$C$18)/100</f>
        <v>#VALUE!</v>
      </c>
      <c r="D122" s="55" t="e">
        <f aca="false">([1]!Miar_KOH_HnA_Pochodna_dpH_dvKOH_cm3,$C$5,$C$11,$C$12,$C$14,C122,$C$8,$C$9,$C$10)</f>
        <v>#VALUE!</v>
      </c>
      <c r="E122" s="55" t="e">
        <f aca="false">(C123-C121)/(B123-B121)</f>
        <v>#VALUE!</v>
      </c>
      <c r="F122" s="55" t="e">
        <f aca="false">E122-D122</f>
        <v>#VALUE!</v>
      </c>
    </row>
    <row r="123" customFormat="false" ht="15" hidden="false" customHeight="false" outlineLevel="0" collapsed="false">
      <c r="A123" s="54" t="n">
        <v>93</v>
      </c>
      <c r="B123" s="55" t="e">
        <f aca="false">([1]!Miar_Objetosc_KOH_miar_HnA_cm3,$C$5,$C$11,$C$12,$C$14,C123,$C$8,$C$9,$C$10)</f>
        <v>#VALUE!</v>
      </c>
      <c r="C123" s="56" t="e">
        <f aca="false">C122+($C$26-$C$18)/100</f>
        <v>#VALUE!</v>
      </c>
      <c r="D123" s="55" t="e">
        <f aca="false">([1]!Miar_KOH_HnA_Pochodna_dpH_dvKOH_cm3,$C$5,$C$11,$C$12,$C$14,C123,$C$8,$C$9,$C$10)</f>
        <v>#VALUE!</v>
      </c>
      <c r="E123" s="55" t="e">
        <f aca="false">(C124-C122)/(B124-B122)</f>
        <v>#VALUE!</v>
      </c>
      <c r="F123" s="55" t="e">
        <f aca="false">E123-D123</f>
        <v>#VALUE!</v>
      </c>
    </row>
    <row r="124" customFormat="false" ht="15" hidden="false" customHeight="false" outlineLevel="0" collapsed="false">
      <c r="A124" s="54" t="n">
        <v>94</v>
      </c>
      <c r="B124" s="55" t="e">
        <f aca="false">([1]!Miar_Objetosc_KOH_miar_HnA_cm3,$C$5,$C$11,$C$12,$C$14,C124,$C$8,$C$9,$C$10)</f>
        <v>#VALUE!</v>
      </c>
      <c r="C124" s="56" t="e">
        <f aca="false">C123+($C$26-$C$18)/100</f>
        <v>#VALUE!</v>
      </c>
      <c r="D124" s="55" t="e">
        <f aca="false">([1]!Miar_KOH_HnA_Pochodna_dpH_dvKOH_cm3,$C$5,$C$11,$C$12,$C$14,C124,$C$8,$C$9,$C$10)</f>
        <v>#VALUE!</v>
      </c>
      <c r="E124" s="55" t="e">
        <f aca="false">(C125-C123)/(B125-B123)</f>
        <v>#VALUE!</v>
      </c>
      <c r="F124" s="55" t="e">
        <f aca="false">E124-D124</f>
        <v>#VALUE!</v>
      </c>
    </row>
    <row r="125" customFormat="false" ht="15" hidden="false" customHeight="false" outlineLevel="0" collapsed="false">
      <c r="A125" s="54" t="n">
        <v>95</v>
      </c>
      <c r="B125" s="55" t="e">
        <f aca="false">([1]!Miar_Objetosc_KOH_miar_HnA_cm3,$C$5,$C$11,$C$12,$C$14,C125,$C$8,$C$9,$C$10)</f>
        <v>#VALUE!</v>
      </c>
      <c r="C125" s="56" t="e">
        <f aca="false">C124+($C$26-$C$18)/100</f>
        <v>#VALUE!</v>
      </c>
      <c r="D125" s="55" t="e">
        <f aca="false">([1]!Miar_KOH_HnA_Pochodna_dpH_dvKOH_cm3,$C$5,$C$11,$C$12,$C$14,C125,$C$8,$C$9,$C$10)</f>
        <v>#VALUE!</v>
      </c>
      <c r="E125" s="55" t="e">
        <f aca="false">(C126-C124)/(B126-B124)</f>
        <v>#VALUE!</v>
      </c>
      <c r="F125" s="55" t="e">
        <f aca="false">E125-D125</f>
        <v>#VALUE!</v>
      </c>
    </row>
    <row r="126" customFormat="false" ht="15" hidden="false" customHeight="false" outlineLevel="0" collapsed="false">
      <c r="A126" s="54" t="n">
        <v>96</v>
      </c>
      <c r="B126" s="55" t="e">
        <f aca="false">([1]!Miar_Objetosc_KOH_miar_HnA_cm3,$C$5,$C$11,$C$12,$C$14,C126,$C$8,$C$9,$C$10)</f>
        <v>#VALUE!</v>
      </c>
      <c r="C126" s="56" t="e">
        <f aca="false">C125+($C$26-$C$18)/100</f>
        <v>#VALUE!</v>
      </c>
      <c r="D126" s="55" t="e">
        <f aca="false">([1]!Miar_KOH_HnA_Pochodna_dpH_dvKOH_cm3,$C$5,$C$11,$C$12,$C$14,C126,$C$8,$C$9,$C$10)</f>
        <v>#VALUE!</v>
      </c>
      <c r="E126" s="55" t="e">
        <f aca="false">(C127-C125)/(B127-B125)</f>
        <v>#VALUE!</v>
      </c>
      <c r="F126" s="55" t="e">
        <f aca="false">E126-D126</f>
        <v>#VALUE!</v>
      </c>
    </row>
    <row r="127" customFormat="false" ht="15" hidden="false" customHeight="false" outlineLevel="0" collapsed="false">
      <c r="A127" s="54" t="n">
        <v>97</v>
      </c>
      <c r="B127" s="55" t="e">
        <f aca="false">([1]!Miar_Objetosc_KOH_miar_HnA_cm3,$C$5,$C$11,$C$12,$C$14,C127,$C$8,$C$9,$C$10)</f>
        <v>#VALUE!</v>
      </c>
      <c r="C127" s="56" t="e">
        <f aca="false">C126+($C$26-$C$18)/100</f>
        <v>#VALUE!</v>
      </c>
      <c r="D127" s="55" t="e">
        <f aca="false">([1]!Miar_KOH_HnA_Pochodna_dpH_dvKOH_cm3,$C$5,$C$11,$C$12,$C$14,C127,$C$8,$C$9,$C$10)</f>
        <v>#VALUE!</v>
      </c>
      <c r="E127" s="55" t="e">
        <f aca="false">(C128-C126)/(B128-B126)</f>
        <v>#VALUE!</v>
      </c>
      <c r="F127" s="55" t="e">
        <f aca="false">E127-D127</f>
        <v>#VALUE!</v>
      </c>
    </row>
    <row r="128" customFormat="false" ht="15" hidden="false" customHeight="false" outlineLevel="0" collapsed="false">
      <c r="A128" s="54" t="n">
        <v>98</v>
      </c>
      <c r="B128" s="55" t="e">
        <f aca="false">([1]!Miar_Objetosc_KOH_miar_HnA_cm3,$C$5,$C$11,$C$12,$C$14,C128,$C$8,$C$9,$C$10)</f>
        <v>#VALUE!</v>
      </c>
      <c r="C128" s="56" t="e">
        <f aca="false">C127+($C$26-$C$18)/100</f>
        <v>#VALUE!</v>
      </c>
      <c r="D128" s="55" t="e">
        <f aca="false">([1]!Miar_KOH_HnA_Pochodna_dpH_dvKOH_cm3,$C$5,$C$11,$C$12,$C$14,C128,$C$8,$C$9,$C$10)</f>
        <v>#VALUE!</v>
      </c>
      <c r="E128" s="55" t="e">
        <f aca="false">(C129-C127)/(B129-B127)</f>
        <v>#VALUE!</v>
      </c>
      <c r="F128" s="55" t="e">
        <f aca="false">E128-D128</f>
        <v>#VALUE!</v>
      </c>
    </row>
    <row r="129" customFormat="false" ht="15" hidden="false" customHeight="false" outlineLevel="0" collapsed="false">
      <c r="A129" s="54" t="n">
        <v>99</v>
      </c>
      <c r="B129" s="55" t="e">
        <f aca="false">([1]!Miar_Objetosc_KOH_miar_HnA_cm3,$C$5,$C$11,$C$12,$C$14,C129,$C$8,$C$9,$C$10)</f>
        <v>#VALUE!</v>
      </c>
      <c r="C129" s="56" t="e">
        <f aca="false">C128+($C$26-$C$18)/100</f>
        <v>#VALUE!</v>
      </c>
      <c r="D129" s="55" t="e">
        <f aca="false">([1]!Miar_KOH_HnA_Pochodna_dpH_dvKOH_cm3,$C$5,$C$11,$C$12,$C$14,C129,$C$8,$C$9,$C$10)</f>
        <v>#VALUE!</v>
      </c>
      <c r="E129" s="55" t="e">
        <f aca="false">(C130-C128)/(B130-B128)</f>
        <v>#VALUE!</v>
      </c>
      <c r="F129" s="55" t="e">
        <f aca="false">E129-D129</f>
        <v>#VALUE!</v>
      </c>
    </row>
    <row r="130" customFormat="false" ht="15" hidden="false" customHeight="false" outlineLevel="0" collapsed="false">
      <c r="A130" s="54" t="n">
        <v>100</v>
      </c>
      <c r="B130" s="55" t="e">
        <f aca="false">([1]!Miar_Objetosc_KOH_miar_HnA_cm3,$C$5,$C$11,$C$12,$C$14,C130,$C$8,$C$9,$C$10)</f>
        <v>#VALUE!</v>
      </c>
      <c r="C130" s="56" t="e">
        <f aca="false">C129+($C$26-$C$18)/100</f>
        <v>#VALUE!</v>
      </c>
      <c r="D130" s="55" t="e">
        <f aca="false">([1]!Miar_KOH_HnA_Pochodna_dpH_dvKOH_cm3,$C$5,$C$11,$C$12,$C$14,C130,$C$8,$C$9,$C$10)</f>
        <v>#VALUE!</v>
      </c>
      <c r="E130" s="55" t="e">
        <f aca="false">(C131-C129)/(B131-B129)</f>
        <v>#VALUE!</v>
      </c>
      <c r="F130" s="55" t="e">
        <f aca="false">E130-D130</f>
        <v>#VALUE!</v>
      </c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  <row r="253" customFormat="false" ht="15" hidden="false" customHeight="false" outlineLevel="0" collapsed="false">
      <c r="A253" s="0"/>
    </row>
  </sheetData>
  <mergeCells count="40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8:B18"/>
    <mergeCell ref="C18:E18"/>
    <mergeCell ref="A19:B19"/>
    <mergeCell ref="A20:B20"/>
    <mergeCell ref="A21:B21"/>
    <mergeCell ref="A22:B22"/>
    <mergeCell ref="G22:J22"/>
    <mergeCell ref="K22:N22"/>
    <mergeCell ref="A23:B23"/>
    <mergeCell ref="G23:I23"/>
    <mergeCell ref="L23:N23"/>
    <mergeCell ref="A24:B24"/>
    <mergeCell ref="A25:B25"/>
    <mergeCell ref="C25:E25"/>
    <mergeCell ref="A26:B26"/>
    <mergeCell ref="C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9.08"/>
    <col collapsed="false" customWidth="true" hidden="false" outlineLevel="0" max="4" min="4" style="1" width="12.17"/>
    <col collapsed="false" customWidth="false" hidden="false" outlineLevel="0" max="257" min="5" style="1" width="8.72"/>
  </cols>
  <sheetData>
    <row r="1" customFormat="false" ht="16.2" hidden="false" customHeight="false" outlineLevel="0" collapsed="false">
      <c r="A1" s="2" t="s">
        <v>38</v>
      </c>
    </row>
    <row r="2" customFormat="false" ht="13.8" hidden="false" customHeight="false" outlineLevel="0" collapsed="false">
      <c r="A2" s="2" t="s">
        <v>45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E5" s="4"/>
      <c r="F5" s="4"/>
      <c r="G5" s="4"/>
      <c r="H5" s="4"/>
    </row>
    <row r="6" customFormat="false" ht="16.8" hidden="false" customHeight="true" outlineLevel="0" collapsed="false">
      <c r="A6" s="5" t="s">
        <v>4</v>
      </c>
      <c r="B6" s="5"/>
      <c r="C6" s="6" t="s">
        <v>46</v>
      </c>
      <c r="D6" s="6"/>
      <c r="E6" s="6"/>
      <c r="F6" s="6"/>
      <c r="G6" s="6"/>
      <c r="H6" s="6"/>
    </row>
    <row r="7" customFormat="false" ht="15.6" hidden="false" customHeight="false" outlineLevel="0" collapsed="false">
      <c r="A7" s="5" t="s">
        <v>6</v>
      </c>
      <c r="B7" s="5"/>
      <c r="C7" s="7" t="n">
        <v>2</v>
      </c>
      <c r="D7" s="7"/>
      <c r="E7" s="7"/>
      <c r="F7" s="7"/>
      <c r="G7" s="7"/>
      <c r="H7" s="7"/>
    </row>
    <row r="8" customFormat="false" ht="16.8" hidden="false" customHeight="false" outlineLevel="0" collapsed="false">
      <c r="A8" s="5" t="s">
        <v>7</v>
      </c>
      <c r="B8" s="5"/>
      <c r="C8" s="8" t="n">
        <v>2.15</v>
      </c>
      <c r="D8" s="8"/>
      <c r="E8" s="8"/>
      <c r="F8" s="8"/>
      <c r="G8" s="8"/>
      <c r="H8" s="8"/>
    </row>
    <row r="9" customFormat="false" ht="16.8" hidden="false" customHeight="false" outlineLevel="0" collapsed="false">
      <c r="A9" s="5" t="s">
        <v>8</v>
      </c>
      <c r="B9" s="5"/>
      <c r="C9" s="8" t="n">
        <v>7.2</v>
      </c>
      <c r="D9" s="8"/>
      <c r="E9" s="8"/>
      <c r="F9" s="8"/>
      <c r="G9" s="8"/>
      <c r="H9" s="8"/>
    </row>
    <row r="10" customFormat="false" ht="16.8" hidden="false" customHeight="false" outlineLevel="0" collapsed="false">
      <c r="A10" s="5" t="s">
        <v>9</v>
      </c>
      <c r="B10" s="5"/>
      <c r="C10" s="8" t="n">
        <v>12.35</v>
      </c>
      <c r="D10" s="8"/>
      <c r="E10" s="8"/>
      <c r="F10" s="8"/>
      <c r="G10" s="8"/>
      <c r="H10" s="8"/>
    </row>
    <row r="11" customFormat="false" ht="15.6" hidden="false" customHeight="true" outlineLevel="0" collapsed="false">
      <c r="A11" s="5" t="s">
        <v>47</v>
      </c>
      <c r="B11" s="5"/>
      <c r="C11" s="61" t="n">
        <v>1</v>
      </c>
      <c r="D11" s="61"/>
      <c r="E11" s="61"/>
      <c r="F11" s="62" t="n">
        <v>2</v>
      </c>
      <c r="G11" s="62"/>
      <c r="H11" s="62"/>
    </row>
    <row r="12" customFormat="false" ht="36" hidden="false" customHeight="true" outlineLevel="0" collapsed="false">
      <c r="A12" s="9" t="s">
        <v>10</v>
      </c>
      <c r="B12" s="9"/>
      <c r="C12" s="63" t="n">
        <v>0.1</v>
      </c>
      <c r="D12" s="63"/>
      <c r="E12" s="63"/>
      <c r="F12" s="10" t="n">
        <v>0.001</v>
      </c>
      <c r="G12" s="10"/>
      <c r="H12" s="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8" hidden="false" customHeight="true" outlineLevel="0" collapsed="false">
      <c r="A13" s="9" t="s">
        <v>11</v>
      </c>
      <c r="B13" s="9"/>
      <c r="C13" s="8" t="n">
        <v>25</v>
      </c>
      <c r="D13" s="8"/>
      <c r="E13" s="8"/>
      <c r="F13" s="8"/>
      <c r="G13" s="8"/>
      <c r="H13" s="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true" outlineLevel="0" collapsed="false">
      <c r="A14" s="11" t="s">
        <v>12</v>
      </c>
      <c r="B14" s="11"/>
      <c r="C14" s="6" t="s">
        <v>13</v>
      </c>
      <c r="D14" s="6"/>
      <c r="E14" s="6"/>
      <c r="F14" s="6"/>
      <c r="G14" s="6"/>
      <c r="H14" s="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.6" hidden="false" customHeight="true" outlineLevel="0" collapsed="false">
      <c r="A15" s="12" t="s">
        <v>14</v>
      </c>
      <c r="B15" s="12"/>
      <c r="C15" s="26" t="n">
        <f aca="false">C12</f>
        <v>0.1</v>
      </c>
      <c r="D15" s="26"/>
      <c r="E15" s="26"/>
      <c r="F15" s="27" t="n">
        <f aca="false">F12</f>
        <v>0.001</v>
      </c>
      <c r="G15" s="27"/>
      <c r="H15" s="27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5.4" hidden="false" customHeight="true" outlineLevel="0" collapsed="false">
      <c r="A16" s="12" t="s">
        <v>15</v>
      </c>
      <c r="B16" s="12"/>
      <c r="C16" s="8" t="n">
        <v>150</v>
      </c>
      <c r="D16" s="8"/>
      <c r="E16" s="8"/>
      <c r="F16" s="8"/>
      <c r="G16" s="8"/>
      <c r="H16" s="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3.4" hidden="false" customHeight="true" outlineLevel="0" collapsed="false">
      <c r="A17" s="13" t="s">
        <v>16</v>
      </c>
      <c r="B17" s="13"/>
      <c r="C17" s="64" t="e">
        <f aca="false">([1]!Miar_Nadmiar_KOH,C12,$C$7,$C$13,C15,$C$16)</f>
        <v>#VALUE!</v>
      </c>
      <c r="D17" s="64"/>
      <c r="E17" s="64"/>
      <c r="F17" s="14" t="e">
        <f aca="false">([1]!Miar_Nadmiar_KOH,F12,$C$7,$C$13,F15,$C$16)</f>
        <v>#VALUE!</v>
      </c>
      <c r="G17" s="14"/>
      <c r="H17" s="1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2" hidden="false" customHeight="false" outlineLevel="0" collapsed="false">
      <c r="A18" s="0" t="s">
        <v>17</v>
      </c>
      <c r="B18" s="0"/>
      <c r="C18" s="0"/>
      <c r="D18" s="0"/>
      <c r="E18" s="0"/>
      <c r="G18" s="0"/>
      <c r="H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2" hidden="false" customHeight="false" outlineLevel="0" collapsed="false">
      <c r="A19" s="15" t="s">
        <v>18</v>
      </c>
      <c r="B19" s="15"/>
      <c r="C19" s="65" t="e">
        <f aca="false">([1]!Wykladnik_pH_HnA,$C$5,C12,$C$8,$C$9,$C$10)</f>
        <v>#VALUE!</v>
      </c>
      <c r="D19" s="65"/>
      <c r="E19" s="65"/>
      <c r="F19" s="16" t="e">
        <f aca="false">([1]!Wykladnik_pH_HnA,$C$5,F12,$C$8,$C$9,$C$10)</f>
        <v>#VALUE!</v>
      </c>
      <c r="G19" s="16"/>
      <c r="H19" s="16"/>
      <c r="J19" s="0" t="s">
        <v>25</v>
      </c>
      <c r="L19" s="0"/>
      <c r="M19" s="0"/>
      <c r="N19" s="0"/>
      <c r="O19" s="0"/>
      <c r="P19" s="0"/>
      <c r="Q19" s="0"/>
      <c r="R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" hidden="false" customHeight="true" outlineLevel="0" collapsed="false">
      <c r="A20" s="17" t="s">
        <v>20</v>
      </c>
      <c r="B20" s="17"/>
      <c r="C20" s="18" t="n">
        <v>1</v>
      </c>
      <c r="D20" s="18" t="n">
        <v>2</v>
      </c>
      <c r="E20" s="18" t="n">
        <v>3</v>
      </c>
      <c r="F20" s="18" t="n">
        <v>1</v>
      </c>
      <c r="G20" s="18" t="n">
        <v>2</v>
      </c>
      <c r="H20" s="19" t="n">
        <v>3</v>
      </c>
      <c r="J20" s="28" t="s">
        <v>27</v>
      </c>
      <c r="K20" s="28"/>
      <c r="L20" s="28"/>
      <c r="M20" s="28"/>
      <c r="N20" s="29" t="s">
        <v>28</v>
      </c>
      <c r="O20" s="29"/>
      <c r="P20" s="29"/>
      <c r="Q20" s="29"/>
      <c r="R20" s="29"/>
      <c r="S20" s="29"/>
      <c r="T20" s="29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2" hidden="false" customHeight="true" outlineLevel="0" collapsed="false">
      <c r="A21" s="17" t="s">
        <v>23</v>
      </c>
      <c r="B21" s="17"/>
      <c r="C21" s="18" t="n">
        <v>2</v>
      </c>
      <c r="D21" s="18" t="n">
        <v>1</v>
      </c>
      <c r="E21" s="18" t="n">
        <v>0</v>
      </c>
      <c r="F21" s="18" t="n">
        <v>2</v>
      </c>
      <c r="G21" s="18" t="n">
        <v>1</v>
      </c>
      <c r="H21" s="19" t="n">
        <v>0</v>
      </c>
      <c r="J21" s="33" t="s">
        <v>30</v>
      </c>
      <c r="K21" s="33"/>
      <c r="L21" s="33"/>
      <c r="M21" s="34" t="s">
        <v>31</v>
      </c>
      <c r="N21" s="35" t="s">
        <v>31</v>
      </c>
      <c r="O21" s="36" t="s">
        <v>30</v>
      </c>
      <c r="P21" s="36"/>
      <c r="Q21" s="36"/>
      <c r="R21" s="36"/>
      <c r="S21" s="36"/>
      <c r="T21" s="36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7.2" hidden="false" customHeight="true" outlineLevel="0" collapsed="false">
      <c r="A22" s="17" t="s">
        <v>24</v>
      </c>
      <c r="B22" s="17"/>
      <c r="C22" s="24" t="e">
        <f aca="false">([1]!Miar_Objetosc_PR_KOH_cm3,$C$12,C20,$C$13,$C$15)</f>
        <v>#VALUE!</v>
      </c>
      <c r="D22" s="24" t="e">
        <f aca="false">([1]!Miar_Objetosc_PR_KOH_cm3,$C$12,D20,$C$13,$C$15)</f>
        <v>#VALUE!</v>
      </c>
      <c r="E22" s="24" t="e">
        <f aca="false">([1]!Miar_Objetosc_PR_KOH_cm3,$C$12,E20,$C$13,$C$15)</f>
        <v>#VALUE!</v>
      </c>
      <c r="F22" s="24" t="e">
        <f aca="false">([1]!Miar_Objetosc_PR_KOH_cm3,$F$12,F20,$C$13,$F$15)</f>
        <v>#VALUE!</v>
      </c>
      <c r="G22" s="24" t="e">
        <f aca="false">([1]!Miar_Objetosc_PR_KOH_cm3,$F$12,G20,$C$13,$F$15)</f>
        <v>#VALUE!</v>
      </c>
      <c r="H22" s="25" t="e">
        <f aca="false">([1]!Miar_Objetosc_PR_KOH_cm3,$F$12,H20,$C$13,$F$15)</f>
        <v>#VALUE!</v>
      </c>
      <c r="J22" s="33"/>
      <c r="K22" s="33"/>
      <c r="L22" s="33"/>
      <c r="M22" s="34"/>
      <c r="N22" s="34"/>
      <c r="O22" s="66" t="n">
        <v>1</v>
      </c>
      <c r="P22" s="66"/>
      <c r="Q22" s="66"/>
      <c r="R22" s="36" t="n">
        <v>2</v>
      </c>
      <c r="S22" s="36"/>
      <c r="T22" s="36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2" hidden="false" customHeight="true" outlineLevel="0" collapsed="false">
      <c r="A23" s="17" t="s">
        <v>26</v>
      </c>
      <c r="B23" s="17"/>
      <c r="C23" s="26" t="e">
        <f aca="false">$C$12*$C$13/($C$13+C22)</f>
        <v>#VALUE!</v>
      </c>
      <c r="D23" s="26" t="e">
        <f aca="false">$C$12*$C$13/($C$13+D22)</f>
        <v>#VALUE!</v>
      </c>
      <c r="E23" s="26" t="e">
        <f aca="false">$C$12*$C$13/($C$13+E22)</f>
        <v>#VALUE!</v>
      </c>
      <c r="F23" s="26" t="e">
        <f aca="false">$F$12*$C$13/($C$13+F22)</f>
        <v>#VALUE!</v>
      </c>
      <c r="G23" s="26" t="e">
        <f aca="false">$F$12*$C$13/($C$13+G22)</f>
        <v>#VALUE!</v>
      </c>
      <c r="H23" s="27" t="e">
        <f aca="false">$F$12*$C$13/($C$13+H22)</f>
        <v>#VALUE!</v>
      </c>
      <c r="J23" s="37" t="e">
        <f aca="false">C22</f>
        <v>#VALUE!</v>
      </c>
      <c r="K23" s="38" t="e">
        <f aca="false">D22</f>
        <v>#VALUE!</v>
      </c>
      <c r="L23" s="38" t="e">
        <f aca="false">E22</f>
        <v>#VALUE!</v>
      </c>
      <c r="M23" s="39" t="n">
        <v>0</v>
      </c>
      <c r="N23" s="39" t="n">
        <v>0</v>
      </c>
      <c r="O23" s="40" t="e">
        <f aca="false">C24</f>
        <v>#VALUE!</v>
      </c>
      <c r="P23" s="40" t="e">
        <f aca="false">D24</f>
        <v>#VALUE!</v>
      </c>
      <c r="Q23" s="40" t="e">
        <f aca="false">E24</f>
        <v>#VALUE!</v>
      </c>
      <c r="R23" s="40" t="e">
        <f aca="false">F24</f>
        <v>#VALUE!</v>
      </c>
      <c r="S23" s="40" t="e">
        <f aca="false">G24</f>
        <v>#VALUE!</v>
      </c>
      <c r="T23" s="41" t="e">
        <f aca="false">H24</f>
        <v>#VALUE!</v>
      </c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0.2" hidden="false" customHeight="true" outlineLevel="0" collapsed="false">
      <c r="A24" s="30" t="s">
        <v>29</v>
      </c>
      <c r="B24" s="30"/>
      <c r="C24" s="31" t="e">
        <f aca="false">([1]!Wykladnik_pH_KxHkA,$C$5,C23,C21,$C$8,$C$9,$C$10)</f>
        <v>#VALUE!</v>
      </c>
      <c r="D24" s="31" t="e">
        <f aca="false">([1]!Wykladnik_pH_KxHkA,$C$5,D23,D21,$C$8,$C$9,$C$10)</f>
        <v>#VALUE!</v>
      </c>
      <c r="E24" s="31" t="e">
        <f aca="false">([1]!Wykladnik_pH_KxHkA,$C$5,E23,E21,$C$8,$C$9,$C$10)</f>
        <v>#VALUE!</v>
      </c>
      <c r="F24" s="31" t="e">
        <f aca="false">([1]!Wykladnik_pH_KxHkA,$C$5,F23,F21,$C$8,$C$9,$C$10)</f>
        <v>#VALUE!</v>
      </c>
      <c r="G24" s="31" t="e">
        <f aca="false">([1]!Wykladnik_pH_KxHkA,$C$5,G23,G21,$C$8,$C$9,$C$10)</f>
        <v>#VALUE!</v>
      </c>
      <c r="H24" s="31" t="e">
        <f aca="false">([1]!Wykladnik_pH_KxHkA,$C$5,H23,H21,$C$8,$C$9,$C$10)</f>
        <v>#VALUE!</v>
      </c>
      <c r="J24" s="44" t="e">
        <f aca="false">C22</f>
        <v>#VALUE!</v>
      </c>
      <c r="K24" s="45" t="e">
        <f aca="false">D22</f>
        <v>#VALUE!</v>
      </c>
      <c r="L24" s="45" t="e">
        <f aca="false">E22</f>
        <v>#VALUE!</v>
      </c>
      <c r="M24" s="46" t="n">
        <v>1000</v>
      </c>
      <c r="N24" s="46" t="n">
        <v>1000</v>
      </c>
      <c r="O24" s="47" t="e">
        <f aca="false">C24</f>
        <v>#VALUE!</v>
      </c>
      <c r="P24" s="47" t="e">
        <f aca="false">D24</f>
        <v>#VALUE!</v>
      </c>
      <c r="Q24" s="47" t="e">
        <f aca="false">E24</f>
        <v>#VALUE!</v>
      </c>
      <c r="R24" s="47" t="e">
        <f aca="false">F24</f>
        <v>#VALUE!</v>
      </c>
      <c r="S24" s="47" t="e">
        <f aca="false">G24</f>
        <v>#VALUE!</v>
      </c>
      <c r="T24" s="48" t="e">
        <f aca="false">H24</f>
        <v>#VALUE!</v>
      </c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.6" hidden="false" customHeight="true" outlineLevel="0" collapsed="false">
      <c r="A25" s="9" t="s">
        <v>32</v>
      </c>
      <c r="B25" s="9"/>
      <c r="C25" s="26" t="e">
        <f aca="false">C15*($C$16-E22)/($C$13+$C$16)</f>
        <v>#VALUE!</v>
      </c>
      <c r="D25" s="26"/>
      <c r="E25" s="26"/>
      <c r="F25" s="27" t="e">
        <f aca="false">F15*($C$16-H22)/($C$13+$C$16)</f>
        <v>#VALUE!</v>
      </c>
      <c r="G25" s="27"/>
      <c r="H25" s="27"/>
      <c r="L25" s="0"/>
      <c r="M25" s="0"/>
      <c r="N25" s="0"/>
      <c r="O25" s="0"/>
      <c r="P25" s="0"/>
      <c r="Q25" s="0"/>
      <c r="R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4" hidden="false" customHeight="true" outlineLevel="0" collapsed="false">
      <c r="A26" s="42" t="s">
        <v>33</v>
      </c>
      <c r="B26" s="42"/>
      <c r="C26" s="67" t="e">
        <f aca="false">([1]!Wykladnik_pH_MOH,$C$5,C25)</f>
        <v>#VALUE!</v>
      </c>
      <c r="D26" s="67"/>
      <c r="E26" s="67"/>
      <c r="F26" s="43" t="e">
        <f aca="false">([1]!Wykladnik_pH_MOH,$C$5,F25)</f>
        <v>#VALUE!</v>
      </c>
      <c r="G26" s="43"/>
      <c r="H26" s="43"/>
      <c r="L26" s="0"/>
      <c r="M26" s="0"/>
      <c r="N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0"/>
      <c r="B27" s="0"/>
      <c r="C27" s="0"/>
      <c r="D27" s="0"/>
      <c r="E27" s="0"/>
      <c r="F27" s="0"/>
      <c r="G27" s="0"/>
      <c r="I27" s="0"/>
      <c r="J27" s="0"/>
      <c r="K27" s="0"/>
      <c r="L27" s="0"/>
      <c r="M27" s="0"/>
      <c r="N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1" t="s">
        <v>34</v>
      </c>
      <c r="B28" s="0"/>
      <c r="C28" s="0"/>
      <c r="D28" s="0"/>
      <c r="E28" s="0"/>
      <c r="F28" s="0"/>
      <c r="G28" s="0"/>
      <c r="I28" s="0"/>
      <c r="J28" s="0"/>
      <c r="K28" s="0"/>
      <c r="L28" s="0"/>
      <c r="M28" s="0"/>
      <c r="N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2" hidden="false" customHeight="false" outlineLevel="0" collapsed="false">
      <c r="A29" s="68" t="s">
        <v>48</v>
      </c>
      <c r="B29" s="69" t="n">
        <v>1</v>
      </c>
      <c r="C29" s="69"/>
      <c r="D29" s="70" t="n">
        <v>2</v>
      </c>
      <c r="E29" s="70"/>
      <c r="F29" s="0"/>
      <c r="G29" s="0"/>
      <c r="H29" s="0"/>
      <c r="I29" s="0"/>
      <c r="J29" s="0"/>
      <c r="K29" s="0"/>
      <c r="L29" s="0"/>
      <c r="M29" s="0"/>
      <c r="N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6.8" hidden="false" customHeight="true" outlineLevel="0" collapsed="false">
      <c r="A30" s="71" t="s">
        <v>36</v>
      </c>
      <c r="B30" s="72" t="s">
        <v>37</v>
      </c>
      <c r="C30" s="72" t="s">
        <v>28</v>
      </c>
      <c r="D30" s="73" t="s">
        <v>49</v>
      </c>
      <c r="E30" s="73" t="s">
        <v>28</v>
      </c>
      <c r="F30" s="0"/>
      <c r="G30" s="0"/>
      <c r="H30" s="0"/>
      <c r="I30" s="0"/>
      <c r="J30" s="0"/>
      <c r="K30" s="0"/>
      <c r="L30" s="0"/>
      <c r="M30" s="0"/>
      <c r="N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6" hidden="false" customHeight="false" outlineLevel="0" collapsed="false">
      <c r="A31" s="54" t="n">
        <v>0</v>
      </c>
      <c r="B31" s="55" t="e">
        <f aca="false">([1]!Miar_Objetosc_KOH_miar_HnA_cm3,$C$5,$C$12,$C$13,$C$15,C31,$C$8,$C$9,$C$10)</f>
        <v>#VALUE!</v>
      </c>
      <c r="C31" s="56" t="e">
        <f aca="false">C19</f>
        <v>#VALUE!</v>
      </c>
      <c r="D31" s="55" t="e">
        <f aca="false">([1]!Miar_Objetosc_KOH_miar_HnA_cm3,$C$5,$F$12,$C$13,$F$15,E31,$C$8,$C$9,$C$10)</f>
        <v>#VALUE!</v>
      </c>
      <c r="E31" s="56" t="e">
        <f aca="false">F19</f>
        <v>#VALUE!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4" t="n">
        <v>1</v>
      </c>
      <c r="B32" s="55" t="e">
        <f aca="false">([1]!Miar_Objetosc_KOH_miar_HnA_cm3,$C$5,$C$12,$C$13,$C$15,C32,$C$8,$C$9,$C$10)</f>
        <v>#VALUE!</v>
      </c>
      <c r="C32" s="56" t="e">
        <f aca="false">C31+($C$26-$C$19)/100</f>
        <v>#VALUE!</v>
      </c>
      <c r="D32" s="55" t="e">
        <f aca="false">([1]!Miar_Objetosc_KOH_miar_HnA_cm3,$C$5,$F$12,$C$13,$F$15,E32,$C$8,$C$9,$C$10)</f>
        <v>#VALUE!</v>
      </c>
      <c r="E32" s="56" t="e">
        <f aca="false">E31+($F$26-$F$19)/100</f>
        <v>#VALUE!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4" t="n">
        <v>2</v>
      </c>
      <c r="B33" s="55" t="e">
        <f aca="false">([1]!Miar_Objetosc_KOH_miar_HnA_cm3,$C$5,$C$12,$C$13,$C$15,C33,$C$8,$C$9,$C$10)</f>
        <v>#VALUE!</v>
      </c>
      <c r="C33" s="56" t="e">
        <f aca="false">C32+($C$26-$C$19)/100</f>
        <v>#VALUE!</v>
      </c>
      <c r="D33" s="55" t="e">
        <f aca="false">([1]!Miar_Objetosc_KOH_miar_HnA_cm3,$C$5,$F$12,$C$13,$F$15,E33,$C$8,$C$9,$C$10)</f>
        <v>#VALUE!</v>
      </c>
      <c r="E33" s="56" t="e">
        <f aca="false">E32+($F$26-$F$19)/100</f>
        <v>#VALUE!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4" t="n">
        <v>3</v>
      </c>
      <c r="B34" s="55" t="e">
        <f aca="false">([1]!Miar_Objetosc_KOH_miar_HnA_cm3,$C$5,$C$12,$C$13,$C$15,C34,$C$8,$C$9,$C$10)</f>
        <v>#VALUE!</v>
      </c>
      <c r="C34" s="56" t="e">
        <f aca="false">C33+($C$26-$C$19)/100</f>
        <v>#VALUE!</v>
      </c>
      <c r="D34" s="55" t="e">
        <f aca="false">([1]!Miar_Objetosc_KOH_miar_HnA_cm3,$C$5,$F$12,$C$13,$F$15,E34,$C$8,$C$9,$C$10)</f>
        <v>#VALUE!</v>
      </c>
      <c r="E34" s="56" t="e">
        <f aca="false">E33+($F$26-$F$19)/100</f>
        <v>#VALUE!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4" t="n">
        <v>4</v>
      </c>
      <c r="B35" s="55" t="e">
        <f aca="false">([1]!Miar_Objetosc_KOH_miar_HnA_cm3,$C$5,$C$12,$C$13,$C$15,C35,$C$8,$C$9,$C$10)</f>
        <v>#VALUE!</v>
      </c>
      <c r="C35" s="56" t="e">
        <f aca="false">C34+($C$26-$C$19)/100</f>
        <v>#VALUE!</v>
      </c>
      <c r="D35" s="55" t="e">
        <f aca="false">([1]!Miar_Objetosc_KOH_miar_HnA_cm3,$C$5,$F$12,$C$13,$F$15,E35,$C$8,$C$9,$C$10)</f>
        <v>#VALUE!</v>
      </c>
      <c r="E35" s="56" t="e">
        <f aca="false">E34+($F$26-$F$19)/100</f>
        <v>#VALUE!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4" t="n">
        <v>5</v>
      </c>
      <c r="B36" s="55" t="e">
        <f aca="false">([1]!Miar_Objetosc_KOH_miar_HnA_cm3,$C$5,$C$12,$C$13,$C$15,C36,$C$8,$C$9,$C$10)</f>
        <v>#VALUE!</v>
      </c>
      <c r="C36" s="56" t="e">
        <f aca="false">C35+($C$26-$C$19)/100</f>
        <v>#VALUE!</v>
      </c>
      <c r="D36" s="55" t="e">
        <f aca="false">([1]!Miar_Objetosc_KOH_miar_HnA_cm3,$C$5,$F$12,$C$13,$F$15,E36,$C$8,$C$9,$C$10)</f>
        <v>#VALUE!</v>
      </c>
      <c r="E36" s="56" t="e">
        <f aca="false">E35+($F$26-$F$19)/100</f>
        <v>#VALUE!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4" t="n">
        <v>6</v>
      </c>
      <c r="B37" s="55" t="e">
        <f aca="false">([1]!Miar_Objetosc_KOH_miar_HnA_cm3,$C$5,$C$12,$C$13,$C$15,C37,$C$8,$C$9,$C$10)</f>
        <v>#VALUE!</v>
      </c>
      <c r="C37" s="56" t="e">
        <f aca="false">C36+($C$26-$C$19)/100</f>
        <v>#VALUE!</v>
      </c>
      <c r="D37" s="55" t="e">
        <f aca="false">([1]!Miar_Objetosc_KOH_miar_HnA_cm3,$C$5,$F$12,$C$13,$F$15,E37,$C$8,$C$9,$C$10)</f>
        <v>#VALUE!</v>
      </c>
      <c r="E37" s="56" t="e">
        <f aca="false">E36+($F$26-$F$19)/100</f>
        <v>#VALUE!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4" t="n">
        <v>7</v>
      </c>
      <c r="B38" s="55" t="e">
        <f aca="false">([1]!Miar_Objetosc_KOH_miar_HnA_cm3,$C$5,$C$12,$C$13,$C$15,C38,$C$8,$C$9,$C$10)</f>
        <v>#VALUE!</v>
      </c>
      <c r="C38" s="56" t="e">
        <f aca="false">C37+($C$26-$C$19)/100</f>
        <v>#VALUE!</v>
      </c>
      <c r="D38" s="55" t="e">
        <f aca="false">([1]!Miar_Objetosc_KOH_miar_HnA_cm3,$C$5,$F$12,$C$13,$F$15,E38,$C$8,$C$9,$C$10)</f>
        <v>#VALUE!</v>
      </c>
      <c r="E38" s="56" t="e">
        <f aca="false">E37+($F$26-$F$19)/100</f>
        <v>#VALUE!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4" t="n">
        <v>8</v>
      </c>
      <c r="B39" s="55" t="e">
        <f aca="false">([1]!Miar_Objetosc_KOH_miar_HnA_cm3,$C$5,$C$12,$C$13,$C$15,C39,$C$8,$C$9,$C$10)</f>
        <v>#VALUE!</v>
      </c>
      <c r="C39" s="56" t="e">
        <f aca="false">C38+($C$26-$C$19)/100</f>
        <v>#VALUE!</v>
      </c>
      <c r="D39" s="55" t="e">
        <f aca="false">([1]!Miar_Objetosc_KOH_miar_HnA_cm3,$C$5,$F$12,$C$13,$F$15,E39,$C$8,$C$9,$C$10)</f>
        <v>#VALUE!</v>
      </c>
      <c r="E39" s="56" t="e">
        <f aca="false">E38+($F$26-$F$19)/100</f>
        <v>#VALUE!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4" t="n">
        <v>9</v>
      </c>
      <c r="B40" s="55" t="e">
        <f aca="false">([1]!Miar_Objetosc_KOH_miar_HnA_cm3,$C$5,$C$12,$C$13,$C$15,C40,$C$8,$C$9,$C$10)</f>
        <v>#VALUE!</v>
      </c>
      <c r="C40" s="56" t="e">
        <f aca="false">C39+($C$26-$C$19)/100</f>
        <v>#VALUE!</v>
      </c>
      <c r="D40" s="55" t="e">
        <f aca="false">([1]!Miar_Objetosc_KOH_miar_HnA_cm3,$C$5,$F$12,$C$13,$F$15,E40,$C$8,$C$9,$C$10)</f>
        <v>#VALUE!</v>
      </c>
      <c r="E40" s="56" t="e">
        <f aca="false">E39+($F$26-$F$19)/100</f>
        <v>#VALUE!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4" t="n">
        <v>10</v>
      </c>
      <c r="B41" s="55" t="e">
        <f aca="false">([1]!Miar_Objetosc_KOH_miar_HnA_cm3,$C$5,$C$12,$C$13,$C$15,C41,$C$8,$C$9,$C$10)</f>
        <v>#VALUE!</v>
      </c>
      <c r="C41" s="56" t="e">
        <f aca="false">C40+($C$26-$C$19)/100</f>
        <v>#VALUE!</v>
      </c>
      <c r="D41" s="55" t="e">
        <f aca="false">([1]!Miar_Objetosc_KOH_miar_HnA_cm3,$C$5,$F$12,$C$13,$F$15,E41,$C$8,$C$9,$C$10)</f>
        <v>#VALUE!</v>
      </c>
      <c r="E41" s="56" t="e">
        <f aca="false">E40+($F$26-$F$19)/100</f>
        <v>#VALUE!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" t="n">
        <v>11</v>
      </c>
      <c r="B42" s="55" t="e">
        <f aca="false">([1]!Miar_Objetosc_KOH_miar_HnA_cm3,$C$5,$C$12,$C$13,$C$15,C42,$C$8,$C$9,$C$10)</f>
        <v>#VALUE!</v>
      </c>
      <c r="C42" s="56" t="e">
        <f aca="false">C41+($C$26-$C$19)/100</f>
        <v>#VALUE!</v>
      </c>
      <c r="D42" s="55" t="e">
        <f aca="false">([1]!Miar_Objetosc_KOH_miar_HnA_cm3,$C$5,$F$12,$C$13,$F$15,E42,$C$8,$C$9,$C$10)</f>
        <v>#VALUE!</v>
      </c>
      <c r="E42" s="56" t="e">
        <f aca="false">E41+($F$26-$F$19)/100</f>
        <v>#VALUE!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4" t="n">
        <v>12</v>
      </c>
      <c r="B43" s="55" t="e">
        <f aca="false">([1]!Miar_Objetosc_KOH_miar_HnA_cm3,$C$5,$C$12,$C$13,$C$15,C43,$C$8,$C$9,$C$10)</f>
        <v>#VALUE!</v>
      </c>
      <c r="C43" s="56" t="e">
        <f aca="false">C42+($C$26-$C$19)/100</f>
        <v>#VALUE!</v>
      </c>
      <c r="D43" s="55" t="e">
        <f aca="false">([1]!Miar_Objetosc_KOH_miar_HnA_cm3,$C$5,$F$12,$C$13,$F$15,E43,$C$8,$C$9,$C$10)</f>
        <v>#VALUE!</v>
      </c>
      <c r="E43" s="56" t="e">
        <f aca="false">E42+($F$26-$F$19)/100</f>
        <v>#VALUE!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4" t="n">
        <v>13</v>
      </c>
      <c r="B44" s="55" t="e">
        <f aca="false">([1]!Miar_Objetosc_KOH_miar_HnA_cm3,$C$5,$C$12,$C$13,$C$15,C44,$C$8,$C$9,$C$10)</f>
        <v>#VALUE!</v>
      </c>
      <c r="C44" s="56" t="e">
        <f aca="false">C43+($C$26-$C$19)/100</f>
        <v>#VALUE!</v>
      </c>
      <c r="D44" s="55" t="e">
        <f aca="false">([1]!Miar_Objetosc_KOH_miar_HnA_cm3,$C$5,$F$12,$C$13,$F$15,E44,$C$8,$C$9,$C$10)</f>
        <v>#VALUE!</v>
      </c>
      <c r="E44" s="56" t="e">
        <f aca="false">E43+($F$26-$F$19)/100</f>
        <v>#VALUE!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4" t="n">
        <v>14</v>
      </c>
      <c r="B45" s="55" t="e">
        <f aca="false">([1]!Miar_Objetosc_KOH_miar_HnA_cm3,$C$5,$C$12,$C$13,$C$15,C45,$C$8,$C$9,$C$10)</f>
        <v>#VALUE!</v>
      </c>
      <c r="C45" s="56" t="e">
        <f aca="false">C44+($C$26-$C$19)/100</f>
        <v>#VALUE!</v>
      </c>
      <c r="D45" s="55" t="e">
        <f aca="false">([1]!Miar_Objetosc_KOH_miar_HnA_cm3,$C$5,$F$12,$C$13,$F$15,E45,$C$8,$C$9,$C$10)</f>
        <v>#VALUE!</v>
      </c>
      <c r="E45" s="56" t="e">
        <f aca="false">E44+($F$26-$F$19)/100</f>
        <v>#VALUE!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" t="n">
        <v>15</v>
      </c>
      <c r="B46" s="55" t="e">
        <f aca="false">([1]!Miar_Objetosc_KOH_miar_HnA_cm3,$C$5,$C$12,$C$13,$C$15,C46,$C$8,$C$9,$C$10)</f>
        <v>#VALUE!</v>
      </c>
      <c r="C46" s="56" t="e">
        <f aca="false">C45+($C$26-$C$19)/100</f>
        <v>#VALUE!</v>
      </c>
      <c r="D46" s="55" t="e">
        <f aca="false">([1]!Miar_Objetosc_KOH_miar_HnA_cm3,$C$5,$F$12,$C$13,$F$15,E46,$C$8,$C$9,$C$10)</f>
        <v>#VALUE!</v>
      </c>
      <c r="E46" s="56" t="e">
        <f aca="false">E45+($F$26-$F$19)/100</f>
        <v>#VALUE!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4" t="n">
        <v>16</v>
      </c>
      <c r="B47" s="55" t="e">
        <f aca="false">([1]!Miar_Objetosc_KOH_miar_HnA_cm3,$C$5,$C$12,$C$13,$C$15,C47,$C$8,$C$9,$C$10)</f>
        <v>#VALUE!</v>
      </c>
      <c r="C47" s="56" t="e">
        <f aca="false">C46+($C$26-$C$19)/100</f>
        <v>#VALUE!</v>
      </c>
      <c r="D47" s="55" t="e">
        <f aca="false">([1]!Miar_Objetosc_KOH_miar_HnA_cm3,$C$5,$F$12,$C$13,$F$15,E47,$C$8,$C$9,$C$10)</f>
        <v>#VALUE!</v>
      </c>
      <c r="E47" s="56" t="e">
        <f aca="false">E46+($F$26-$F$19)/100</f>
        <v>#VALUE!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4" t="n">
        <v>17</v>
      </c>
      <c r="B48" s="55" t="e">
        <f aca="false">([1]!Miar_Objetosc_KOH_miar_HnA_cm3,$C$5,$C$12,$C$13,$C$15,C48,$C$8,$C$9,$C$10)</f>
        <v>#VALUE!</v>
      </c>
      <c r="C48" s="56" t="e">
        <f aca="false">C47+($C$26-$C$19)/100</f>
        <v>#VALUE!</v>
      </c>
      <c r="D48" s="55" t="e">
        <f aca="false">([1]!Miar_Objetosc_KOH_miar_HnA_cm3,$C$5,$F$12,$C$13,$F$15,E48,$C$8,$C$9,$C$10)</f>
        <v>#VALUE!</v>
      </c>
      <c r="E48" s="56" t="e">
        <f aca="false">E47+($F$26-$F$19)/100</f>
        <v>#VALUE!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4" t="n">
        <v>18</v>
      </c>
      <c r="B49" s="55" t="e">
        <f aca="false">([1]!Miar_Objetosc_KOH_miar_HnA_cm3,$C$5,$C$12,$C$13,$C$15,C49,$C$8,$C$9,$C$10)</f>
        <v>#VALUE!</v>
      </c>
      <c r="C49" s="56" t="e">
        <f aca="false">C48+($C$26-$C$19)/100</f>
        <v>#VALUE!</v>
      </c>
      <c r="D49" s="55" t="e">
        <f aca="false">([1]!Miar_Objetosc_KOH_miar_HnA_cm3,$C$5,$F$12,$C$13,$F$15,E49,$C$8,$C$9,$C$10)</f>
        <v>#VALUE!</v>
      </c>
      <c r="E49" s="56" t="e">
        <f aca="false">E48+($F$26-$F$19)/100</f>
        <v>#VALUE!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4" t="n">
        <v>19</v>
      </c>
      <c r="B50" s="55" t="e">
        <f aca="false">([1]!Miar_Objetosc_KOH_miar_HnA_cm3,$C$5,$C$12,$C$13,$C$15,C50,$C$8,$C$9,$C$10)</f>
        <v>#VALUE!</v>
      </c>
      <c r="C50" s="56" t="e">
        <f aca="false">C49+($C$26-$C$19)/100</f>
        <v>#VALUE!</v>
      </c>
      <c r="D50" s="55" t="e">
        <f aca="false">([1]!Miar_Objetosc_KOH_miar_HnA_cm3,$C$5,$F$12,$C$13,$F$15,E50,$C$8,$C$9,$C$10)</f>
        <v>#VALUE!</v>
      </c>
      <c r="E50" s="56" t="e">
        <f aca="false">E49+($F$26-$F$19)/100</f>
        <v>#VALUE!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54" t="n">
        <v>20</v>
      </c>
      <c r="B51" s="55" t="e">
        <f aca="false">([1]!Miar_Objetosc_KOH_miar_HnA_cm3,$C$5,$C$12,$C$13,$C$15,C51,$C$8,$C$9,$C$10)</f>
        <v>#VALUE!</v>
      </c>
      <c r="C51" s="56" t="e">
        <f aca="false">C50+($C$26-$C$19)/100</f>
        <v>#VALUE!</v>
      </c>
      <c r="D51" s="55" t="e">
        <f aca="false">([1]!Miar_Objetosc_KOH_miar_HnA_cm3,$C$5,$F$12,$C$13,$F$15,E51,$C$8,$C$9,$C$10)</f>
        <v>#VALUE!</v>
      </c>
      <c r="E51" s="56" t="e">
        <f aca="false">E50+($F$26-$F$19)/100</f>
        <v>#VALUE!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54" t="n">
        <v>21</v>
      </c>
      <c r="B52" s="55" t="e">
        <f aca="false">([1]!Miar_Objetosc_KOH_miar_HnA_cm3,$C$5,$C$12,$C$13,$C$15,C52,$C$8,$C$9,$C$10)</f>
        <v>#VALUE!</v>
      </c>
      <c r="C52" s="56" t="e">
        <f aca="false">C51+($C$26-$C$19)/100</f>
        <v>#VALUE!</v>
      </c>
      <c r="D52" s="55" t="e">
        <f aca="false">([1]!Miar_Objetosc_KOH_miar_HnA_cm3,$C$5,$F$12,$C$13,$F$15,E52,$C$8,$C$9,$C$10)</f>
        <v>#VALUE!</v>
      </c>
      <c r="E52" s="56" t="e">
        <f aca="false">E51+($F$26-$F$19)/100</f>
        <v>#VALUE!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54" t="n">
        <v>22</v>
      </c>
      <c r="B53" s="55" t="e">
        <f aca="false">([1]!Miar_Objetosc_KOH_miar_HnA_cm3,$C$5,$C$12,$C$13,$C$15,C53,$C$8,$C$9,$C$10)</f>
        <v>#VALUE!</v>
      </c>
      <c r="C53" s="56" t="e">
        <f aca="false">C52+($C$26-$C$19)/100</f>
        <v>#VALUE!</v>
      </c>
      <c r="D53" s="55" t="e">
        <f aca="false">([1]!Miar_Objetosc_KOH_miar_HnA_cm3,$C$5,$F$12,$C$13,$F$15,E53,$C$8,$C$9,$C$10)</f>
        <v>#VALUE!</v>
      </c>
      <c r="E53" s="56" t="e">
        <f aca="false">E52+($F$26-$F$19)/100</f>
        <v>#VALUE!</v>
      </c>
    </row>
    <row r="54" customFormat="false" ht="15" hidden="false" customHeight="false" outlineLevel="0" collapsed="false">
      <c r="A54" s="54" t="n">
        <v>23</v>
      </c>
      <c r="B54" s="55" t="e">
        <f aca="false">([1]!Miar_Objetosc_KOH_miar_HnA_cm3,$C$5,$C$12,$C$13,$C$15,C54,$C$8,$C$9,$C$10)</f>
        <v>#VALUE!</v>
      </c>
      <c r="C54" s="56" t="e">
        <f aca="false">C53+($C$26-$C$19)/100</f>
        <v>#VALUE!</v>
      </c>
      <c r="D54" s="55" t="e">
        <f aca="false">([1]!Miar_Objetosc_KOH_miar_HnA_cm3,$C$5,$F$12,$C$13,$F$15,E54,$C$8,$C$9,$C$10)</f>
        <v>#VALUE!</v>
      </c>
      <c r="E54" s="56" t="e">
        <f aca="false">E53+($F$26-$F$19)/100</f>
        <v>#VALUE!</v>
      </c>
    </row>
    <row r="55" customFormat="false" ht="15" hidden="false" customHeight="false" outlineLevel="0" collapsed="false">
      <c r="A55" s="54" t="n">
        <v>24</v>
      </c>
      <c r="B55" s="55" t="e">
        <f aca="false">([1]!Miar_Objetosc_KOH_miar_HnA_cm3,$C$5,$C$12,$C$13,$C$15,C55,$C$8,$C$9,$C$10)</f>
        <v>#VALUE!</v>
      </c>
      <c r="C55" s="56" t="e">
        <f aca="false">C54+($C$26-$C$19)/100</f>
        <v>#VALUE!</v>
      </c>
      <c r="D55" s="55" t="e">
        <f aca="false">([1]!Miar_Objetosc_KOH_miar_HnA_cm3,$C$5,$F$12,$C$13,$F$15,E55,$C$8,$C$9,$C$10)</f>
        <v>#VALUE!</v>
      </c>
      <c r="E55" s="56" t="e">
        <f aca="false">E54+($F$26-$F$19)/100</f>
        <v>#VALUE!</v>
      </c>
    </row>
    <row r="56" customFormat="false" ht="15" hidden="false" customHeight="false" outlineLevel="0" collapsed="false">
      <c r="A56" s="54" t="n">
        <v>25</v>
      </c>
      <c r="B56" s="55" t="e">
        <f aca="false">([1]!Miar_Objetosc_KOH_miar_HnA_cm3,$C$5,$C$12,$C$13,$C$15,C56,$C$8,$C$9,$C$10)</f>
        <v>#VALUE!</v>
      </c>
      <c r="C56" s="56" t="e">
        <f aca="false">C55+($C$26-$C$19)/100</f>
        <v>#VALUE!</v>
      </c>
      <c r="D56" s="55" t="e">
        <f aca="false">([1]!Miar_Objetosc_KOH_miar_HnA_cm3,$C$5,$F$12,$C$13,$F$15,E56,$C$8,$C$9,$C$10)</f>
        <v>#VALUE!</v>
      </c>
      <c r="E56" s="56" t="e">
        <f aca="false">E55+($F$26-$F$19)/100</f>
        <v>#VALUE!</v>
      </c>
    </row>
    <row r="57" customFormat="false" ht="15" hidden="false" customHeight="false" outlineLevel="0" collapsed="false">
      <c r="A57" s="54" t="n">
        <v>26</v>
      </c>
      <c r="B57" s="55" t="e">
        <f aca="false">([1]!Miar_Objetosc_KOH_miar_HnA_cm3,$C$5,$C$12,$C$13,$C$15,C57,$C$8,$C$9,$C$10)</f>
        <v>#VALUE!</v>
      </c>
      <c r="C57" s="56" t="e">
        <f aca="false">C56+($C$26-$C$19)/100</f>
        <v>#VALUE!</v>
      </c>
      <c r="D57" s="55" t="e">
        <f aca="false">([1]!Miar_Objetosc_KOH_miar_HnA_cm3,$C$5,$F$12,$C$13,$F$15,E57,$C$8,$C$9,$C$10)</f>
        <v>#VALUE!</v>
      </c>
      <c r="E57" s="56" t="e">
        <f aca="false">E56+($F$26-$F$19)/100</f>
        <v>#VALUE!</v>
      </c>
    </row>
    <row r="58" customFormat="false" ht="15" hidden="false" customHeight="false" outlineLevel="0" collapsed="false">
      <c r="A58" s="54" t="n">
        <v>27</v>
      </c>
      <c r="B58" s="55" t="e">
        <f aca="false">([1]!Miar_Objetosc_KOH_miar_HnA_cm3,$C$5,$C$12,$C$13,$C$15,C58,$C$8,$C$9,$C$10)</f>
        <v>#VALUE!</v>
      </c>
      <c r="C58" s="56" t="e">
        <f aca="false">C57+($C$26-$C$19)/100</f>
        <v>#VALUE!</v>
      </c>
      <c r="D58" s="55" t="e">
        <f aca="false">([1]!Miar_Objetosc_KOH_miar_HnA_cm3,$C$5,$F$12,$C$13,$F$15,E58,$C$8,$C$9,$C$10)</f>
        <v>#VALUE!</v>
      </c>
      <c r="E58" s="56" t="e">
        <f aca="false">E57+($F$26-$F$19)/100</f>
        <v>#VALUE!</v>
      </c>
    </row>
    <row r="59" customFormat="false" ht="15" hidden="false" customHeight="false" outlineLevel="0" collapsed="false">
      <c r="A59" s="54" t="n">
        <v>28</v>
      </c>
      <c r="B59" s="55" t="e">
        <f aca="false">([1]!Miar_Objetosc_KOH_miar_HnA_cm3,$C$5,$C$12,$C$13,$C$15,C59,$C$8,$C$9,$C$10)</f>
        <v>#VALUE!</v>
      </c>
      <c r="C59" s="56" t="e">
        <f aca="false">C58+($C$26-$C$19)/100</f>
        <v>#VALUE!</v>
      </c>
      <c r="D59" s="55" t="e">
        <f aca="false">([1]!Miar_Objetosc_KOH_miar_HnA_cm3,$C$5,$F$12,$C$13,$F$15,E59,$C$8,$C$9,$C$10)</f>
        <v>#VALUE!</v>
      </c>
      <c r="E59" s="56" t="e">
        <f aca="false">E58+($F$26-$F$19)/100</f>
        <v>#VALUE!</v>
      </c>
    </row>
    <row r="60" customFormat="false" ht="15" hidden="false" customHeight="false" outlineLevel="0" collapsed="false">
      <c r="A60" s="54" t="n">
        <v>29</v>
      </c>
      <c r="B60" s="55" t="e">
        <f aca="false">([1]!Miar_Objetosc_KOH_miar_HnA_cm3,$C$5,$C$12,$C$13,$C$15,C60,$C$8,$C$9,$C$10)</f>
        <v>#VALUE!</v>
      </c>
      <c r="C60" s="56" t="e">
        <f aca="false">C59+($C$26-$C$19)/100</f>
        <v>#VALUE!</v>
      </c>
      <c r="D60" s="55" t="e">
        <f aca="false">([1]!Miar_Objetosc_KOH_miar_HnA_cm3,$C$5,$F$12,$C$13,$F$15,E60,$C$8,$C$9,$C$10)</f>
        <v>#VALUE!</v>
      </c>
      <c r="E60" s="56" t="e">
        <f aca="false">E59+($F$26-$F$19)/100</f>
        <v>#VALUE!</v>
      </c>
    </row>
    <row r="61" customFormat="false" ht="15" hidden="false" customHeight="false" outlineLevel="0" collapsed="false">
      <c r="A61" s="54" t="n">
        <v>30</v>
      </c>
      <c r="B61" s="55" t="e">
        <f aca="false">([1]!Miar_Objetosc_KOH_miar_HnA_cm3,$C$5,$C$12,$C$13,$C$15,C61,$C$8,$C$9,$C$10)</f>
        <v>#VALUE!</v>
      </c>
      <c r="C61" s="56" t="e">
        <f aca="false">C60+($C$26-$C$19)/100</f>
        <v>#VALUE!</v>
      </c>
      <c r="D61" s="55" t="e">
        <f aca="false">([1]!Miar_Objetosc_KOH_miar_HnA_cm3,$C$5,$F$12,$C$13,$F$15,E61,$C$8,$C$9,$C$10)</f>
        <v>#VALUE!</v>
      </c>
      <c r="E61" s="56" t="e">
        <f aca="false">E60+($F$26-$F$19)/100</f>
        <v>#VALUE!</v>
      </c>
    </row>
    <row r="62" customFormat="false" ht="15" hidden="false" customHeight="false" outlineLevel="0" collapsed="false">
      <c r="A62" s="54" t="n">
        <v>31</v>
      </c>
      <c r="B62" s="55" t="e">
        <f aca="false">([1]!Miar_Objetosc_KOH_miar_HnA_cm3,$C$5,$C$12,$C$13,$C$15,C62,$C$8,$C$9,$C$10)</f>
        <v>#VALUE!</v>
      </c>
      <c r="C62" s="56" t="e">
        <f aca="false">C61+($C$26-$C$19)/100</f>
        <v>#VALUE!</v>
      </c>
      <c r="D62" s="55" t="e">
        <f aca="false">([1]!Miar_Objetosc_KOH_miar_HnA_cm3,$C$5,$F$12,$C$13,$F$15,E62,$C$8,$C$9,$C$10)</f>
        <v>#VALUE!</v>
      </c>
      <c r="E62" s="56" t="e">
        <f aca="false">E61+($F$26-$F$19)/100</f>
        <v>#VALUE!</v>
      </c>
    </row>
    <row r="63" customFormat="false" ht="15" hidden="false" customHeight="false" outlineLevel="0" collapsed="false">
      <c r="A63" s="54" t="n">
        <v>32</v>
      </c>
      <c r="B63" s="55" t="e">
        <f aca="false">([1]!Miar_Objetosc_KOH_miar_HnA_cm3,$C$5,$C$12,$C$13,$C$15,C63,$C$8,$C$9,$C$10)</f>
        <v>#VALUE!</v>
      </c>
      <c r="C63" s="56" t="e">
        <f aca="false">C62+($C$26-$C$19)/100</f>
        <v>#VALUE!</v>
      </c>
      <c r="D63" s="55" t="e">
        <f aca="false">([1]!Miar_Objetosc_KOH_miar_HnA_cm3,$C$5,$F$12,$C$13,$F$15,E63,$C$8,$C$9,$C$10)</f>
        <v>#VALUE!</v>
      </c>
      <c r="E63" s="56" t="e">
        <f aca="false">E62+($F$26-$F$19)/100</f>
        <v>#VALUE!</v>
      </c>
    </row>
    <row r="64" customFormat="false" ht="15" hidden="false" customHeight="false" outlineLevel="0" collapsed="false">
      <c r="A64" s="54" t="n">
        <v>33</v>
      </c>
      <c r="B64" s="55" t="e">
        <f aca="false">([1]!Miar_Objetosc_KOH_miar_HnA_cm3,$C$5,$C$12,$C$13,$C$15,C64,$C$8,$C$9,$C$10)</f>
        <v>#VALUE!</v>
      </c>
      <c r="C64" s="56" t="e">
        <f aca="false">C63+($C$26-$C$19)/100</f>
        <v>#VALUE!</v>
      </c>
      <c r="D64" s="55" t="e">
        <f aca="false">([1]!Miar_Objetosc_KOH_miar_HnA_cm3,$C$5,$F$12,$C$13,$F$15,E64,$C$8,$C$9,$C$10)</f>
        <v>#VALUE!</v>
      </c>
      <c r="E64" s="56" t="e">
        <f aca="false">E63+($F$26-$F$19)/100</f>
        <v>#VALUE!</v>
      </c>
    </row>
    <row r="65" customFormat="false" ht="15" hidden="false" customHeight="false" outlineLevel="0" collapsed="false">
      <c r="A65" s="54" t="n">
        <v>34</v>
      </c>
      <c r="B65" s="55" t="e">
        <f aca="false">([1]!Miar_Objetosc_KOH_miar_HnA_cm3,$C$5,$C$12,$C$13,$C$15,C65,$C$8,$C$9,$C$10)</f>
        <v>#VALUE!</v>
      </c>
      <c r="C65" s="56" t="e">
        <f aca="false">C64+($C$26-$C$19)/100</f>
        <v>#VALUE!</v>
      </c>
      <c r="D65" s="55" t="e">
        <f aca="false">([1]!Miar_Objetosc_KOH_miar_HnA_cm3,$C$5,$F$12,$C$13,$F$15,E65,$C$8,$C$9,$C$10)</f>
        <v>#VALUE!</v>
      </c>
      <c r="E65" s="56" t="e">
        <f aca="false">E64+($F$26-$F$19)/100</f>
        <v>#VALUE!</v>
      </c>
    </row>
    <row r="66" customFormat="false" ht="15" hidden="false" customHeight="false" outlineLevel="0" collapsed="false">
      <c r="A66" s="54" t="n">
        <v>35</v>
      </c>
      <c r="B66" s="55" t="e">
        <f aca="false">([1]!Miar_Objetosc_KOH_miar_HnA_cm3,$C$5,$C$12,$C$13,$C$15,C66,$C$8,$C$9,$C$10)</f>
        <v>#VALUE!</v>
      </c>
      <c r="C66" s="56" t="e">
        <f aca="false">C65+($C$26-$C$19)/100</f>
        <v>#VALUE!</v>
      </c>
      <c r="D66" s="55" t="e">
        <f aca="false">([1]!Miar_Objetosc_KOH_miar_HnA_cm3,$C$5,$F$12,$C$13,$F$15,E66,$C$8,$C$9,$C$10)</f>
        <v>#VALUE!</v>
      </c>
      <c r="E66" s="56" t="e">
        <f aca="false">E65+($F$26-$F$19)/100</f>
        <v>#VALUE!</v>
      </c>
    </row>
    <row r="67" customFormat="false" ht="15" hidden="false" customHeight="false" outlineLevel="0" collapsed="false">
      <c r="A67" s="54" t="n">
        <v>36</v>
      </c>
      <c r="B67" s="55" t="e">
        <f aca="false">([1]!Miar_Objetosc_KOH_miar_HnA_cm3,$C$5,$C$12,$C$13,$C$15,C67,$C$8,$C$9,$C$10)</f>
        <v>#VALUE!</v>
      </c>
      <c r="C67" s="56" t="e">
        <f aca="false">C66+($C$26-$C$19)/100</f>
        <v>#VALUE!</v>
      </c>
      <c r="D67" s="55" t="e">
        <f aca="false">([1]!Miar_Objetosc_KOH_miar_HnA_cm3,$C$5,$F$12,$C$13,$F$15,E67,$C$8,$C$9,$C$10)</f>
        <v>#VALUE!</v>
      </c>
      <c r="E67" s="56" t="e">
        <f aca="false">E66+($F$26-$F$19)/100</f>
        <v>#VALUE!</v>
      </c>
    </row>
    <row r="68" customFormat="false" ht="15" hidden="false" customHeight="false" outlineLevel="0" collapsed="false">
      <c r="A68" s="54" t="n">
        <v>37</v>
      </c>
      <c r="B68" s="55" t="e">
        <f aca="false">([1]!Miar_Objetosc_KOH_miar_HnA_cm3,$C$5,$C$12,$C$13,$C$15,C68,$C$8,$C$9,$C$10)</f>
        <v>#VALUE!</v>
      </c>
      <c r="C68" s="56" t="e">
        <f aca="false">C67+($C$26-$C$19)/100</f>
        <v>#VALUE!</v>
      </c>
      <c r="D68" s="55" t="e">
        <f aca="false">([1]!Miar_Objetosc_KOH_miar_HnA_cm3,$C$5,$F$12,$C$13,$F$15,E68,$C$8,$C$9,$C$10)</f>
        <v>#VALUE!</v>
      </c>
      <c r="E68" s="56" t="e">
        <f aca="false">E67+($F$26-$F$19)/100</f>
        <v>#VALUE!</v>
      </c>
    </row>
    <row r="69" customFormat="false" ht="15" hidden="false" customHeight="false" outlineLevel="0" collapsed="false">
      <c r="A69" s="54" t="n">
        <v>38</v>
      </c>
      <c r="B69" s="55" t="e">
        <f aca="false">([1]!Miar_Objetosc_KOH_miar_HnA_cm3,$C$5,$C$12,$C$13,$C$15,C69,$C$8,$C$9,$C$10)</f>
        <v>#VALUE!</v>
      </c>
      <c r="C69" s="56" t="e">
        <f aca="false">C68+($C$26-$C$19)/100</f>
        <v>#VALUE!</v>
      </c>
      <c r="D69" s="55" t="e">
        <f aca="false">([1]!Miar_Objetosc_KOH_miar_HnA_cm3,$C$5,$F$12,$C$13,$F$15,E69,$C$8,$C$9,$C$10)</f>
        <v>#VALUE!</v>
      </c>
      <c r="E69" s="56" t="e">
        <f aca="false">E68+($F$26-$F$19)/100</f>
        <v>#VALUE!</v>
      </c>
    </row>
    <row r="70" customFormat="false" ht="15" hidden="false" customHeight="false" outlineLevel="0" collapsed="false">
      <c r="A70" s="54" t="n">
        <v>39</v>
      </c>
      <c r="B70" s="55" t="e">
        <f aca="false">([1]!Miar_Objetosc_KOH_miar_HnA_cm3,$C$5,$C$12,$C$13,$C$15,C70,$C$8,$C$9,$C$10)</f>
        <v>#VALUE!</v>
      </c>
      <c r="C70" s="56" t="e">
        <f aca="false">C69+($C$26-$C$19)/100</f>
        <v>#VALUE!</v>
      </c>
      <c r="D70" s="55" t="e">
        <f aca="false">([1]!Miar_Objetosc_KOH_miar_HnA_cm3,$C$5,$F$12,$C$13,$F$15,E70,$C$8,$C$9,$C$10)</f>
        <v>#VALUE!</v>
      </c>
      <c r="E70" s="56" t="e">
        <f aca="false">E69+($F$26-$F$19)/100</f>
        <v>#VALUE!</v>
      </c>
    </row>
    <row r="71" customFormat="false" ht="15" hidden="false" customHeight="false" outlineLevel="0" collapsed="false">
      <c r="A71" s="54" t="n">
        <v>40</v>
      </c>
      <c r="B71" s="55" t="e">
        <f aca="false">([1]!Miar_Objetosc_KOH_miar_HnA_cm3,$C$5,$C$12,$C$13,$C$15,C71,$C$8,$C$9,$C$10)</f>
        <v>#VALUE!</v>
      </c>
      <c r="C71" s="56" t="e">
        <f aca="false">C70+($C$26-$C$19)/100</f>
        <v>#VALUE!</v>
      </c>
      <c r="D71" s="55" t="e">
        <f aca="false">([1]!Miar_Objetosc_KOH_miar_HnA_cm3,$C$5,$F$12,$C$13,$F$15,E71,$C$8,$C$9,$C$10)</f>
        <v>#VALUE!</v>
      </c>
      <c r="E71" s="56" t="e">
        <f aca="false">E70+($F$26-$F$19)/100</f>
        <v>#VALUE!</v>
      </c>
    </row>
    <row r="72" customFormat="false" ht="15" hidden="false" customHeight="false" outlineLevel="0" collapsed="false">
      <c r="A72" s="54" t="n">
        <v>41</v>
      </c>
      <c r="B72" s="55" t="e">
        <f aca="false">([1]!Miar_Objetosc_KOH_miar_HnA_cm3,$C$5,$C$12,$C$13,$C$15,C72,$C$8,$C$9,$C$10)</f>
        <v>#VALUE!</v>
      </c>
      <c r="C72" s="56" t="e">
        <f aca="false">C71+($C$26-$C$19)/100</f>
        <v>#VALUE!</v>
      </c>
      <c r="D72" s="55" t="e">
        <f aca="false">([1]!Miar_Objetosc_KOH_miar_HnA_cm3,$C$5,$F$12,$C$13,$F$15,E72,$C$8,$C$9,$C$10)</f>
        <v>#VALUE!</v>
      </c>
      <c r="E72" s="56" t="e">
        <f aca="false">E71+($F$26-$F$19)/100</f>
        <v>#VALUE!</v>
      </c>
    </row>
    <row r="73" customFormat="false" ht="15" hidden="false" customHeight="false" outlineLevel="0" collapsed="false">
      <c r="A73" s="54" t="n">
        <v>42</v>
      </c>
      <c r="B73" s="55" t="e">
        <f aca="false">([1]!Miar_Objetosc_KOH_miar_HnA_cm3,$C$5,$C$12,$C$13,$C$15,C73,$C$8,$C$9,$C$10)</f>
        <v>#VALUE!</v>
      </c>
      <c r="C73" s="56" t="e">
        <f aca="false">C72+($C$26-$C$19)/100</f>
        <v>#VALUE!</v>
      </c>
      <c r="D73" s="55" t="e">
        <f aca="false">([1]!Miar_Objetosc_KOH_miar_HnA_cm3,$C$5,$F$12,$C$13,$F$15,E73,$C$8,$C$9,$C$10)</f>
        <v>#VALUE!</v>
      </c>
      <c r="E73" s="56" t="e">
        <f aca="false">E72+($F$26-$F$19)/100</f>
        <v>#VALUE!</v>
      </c>
    </row>
    <row r="74" customFormat="false" ht="15" hidden="false" customHeight="false" outlineLevel="0" collapsed="false">
      <c r="A74" s="54" t="n">
        <v>43</v>
      </c>
      <c r="B74" s="55" t="e">
        <f aca="false">([1]!Miar_Objetosc_KOH_miar_HnA_cm3,$C$5,$C$12,$C$13,$C$15,C74,$C$8,$C$9,$C$10)</f>
        <v>#VALUE!</v>
      </c>
      <c r="C74" s="56" t="e">
        <f aca="false">C73+($C$26-$C$19)/100</f>
        <v>#VALUE!</v>
      </c>
      <c r="D74" s="55" t="e">
        <f aca="false">([1]!Miar_Objetosc_KOH_miar_HnA_cm3,$C$5,$F$12,$C$13,$F$15,E74,$C$8,$C$9,$C$10)</f>
        <v>#VALUE!</v>
      </c>
      <c r="E74" s="56" t="e">
        <f aca="false">E73+($F$26-$F$19)/100</f>
        <v>#VALUE!</v>
      </c>
    </row>
    <row r="75" customFormat="false" ht="15" hidden="false" customHeight="false" outlineLevel="0" collapsed="false">
      <c r="A75" s="54" t="n">
        <v>44</v>
      </c>
      <c r="B75" s="55" t="e">
        <f aca="false">([1]!Miar_Objetosc_KOH_miar_HnA_cm3,$C$5,$C$12,$C$13,$C$15,C75,$C$8,$C$9,$C$10)</f>
        <v>#VALUE!</v>
      </c>
      <c r="C75" s="56" t="e">
        <f aca="false">C74+($C$26-$C$19)/100</f>
        <v>#VALUE!</v>
      </c>
      <c r="D75" s="55" t="e">
        <f aca="false">([1]!Miar_Objetosc_KOH_miar_HnA_cm3,$C$5,$F$12,$C$13,$F$15,E75,$C$8,$C$9,$C$10)</f>
        <v>#VALUE!</v>
      </c>
      <c r="E75" s="56" t="e">
        <f aca="false">E74+($F$26-$F$19)/100</f>
        <v>#VALUE!</v>
      </c>
    </row>
    <row r="76" customFormat="false" ht="15" hidden="false" customHeight="false" outlineLevel="0" collapsed="false">
      <c r="A76" s="54" t="n">
        <v>45</v>
      </c>
      <c r="B76" s="55" t="e">
        <f aca="false">([1]!Miar_Objetosc_KOH_miar_HnA_cm3,$C$5,$C$12,$C$13,$C$15,C76,$C$8,$C$9,$C$10)</f>
        <v>#VALUE!</v>
      </c>
      <c r="C76" s="56" t="e">
        <f aca="false">C75+($C$26-$C$19)/100</f>
        <v>#VALUE!</v>
      </c>
      <c r="D76" s="55" t="e">
        <f aca="false">([1]!Miar_Objetosc_KOH_miar_HnA_cm3,$C$5,$F$12,$C$13,$F$15,E76,$C$8,$C$9,$C$10)</f>
        <v>#VALUE!</v>
      </c>
      <c r="E76" s="56" t="e">
        <f aca="false">E75+($F$26-$F$19)/100</f>
        <v>#VALUE!</v>
      </c>
    </row>
    <row r="77" customFormat="false" ht="15" hidden="false" customHeight="false" outlineLevel="0" collapsed="false">
      <c r="A77" s="54" t="n">
        <v>46</v>
      </c>
      <c r="B77" s="55" t="e">
        <f aca="false">([1]!Miar_Objetosc_KOH_miar_HnA_cm3,$C$5,$C$12,$C$13,$C$15,C77,$C$8,$C$9,$C$10)</f>
        <v>#VALUE!</v>
      </c>
      <c r="C77" s="56" t="e">
        <f aca="false">C76+($C$26-$C$19)/100</f>
        <v>#VALUE!</v>
      </c>
      <c r="D77" s="55" t="e">
        <f aca="false">([1]!Miar_Objetosc_KOH_miar_HnA_cm3,$C$5,$F$12,$C$13,$F$15,E77,$C$8,$C$9,$C$10)</f>
        <v>#VALUE!</v>
      </c>
      <c r="E77" s="56" t="e">
        <f aca="false">E76+($F$26-$F$19)/100</f>
        <v>#VALUE!</v>
      </c>
    </row>
    <row r="78" customFormat="false" ht="15" hidden="false" customHeight="false" outlineLevel="0" collapsed="false">
      <c r="A78" s="54" t="n">
        <v>47</v>
      </c>
      <c r="B78" s="55" t="e">
        <f aca="false">([1]!Miar_Objetosc_KOH_miar_HnA_cm3,$C$5,$C$12,$C$13,$C$15,C78,$C$8,$C$9,$C$10)</f>
        <v>#VALUE!</v>
      </c>
      <c r="C78" s="56" t="e">
        <f aca="false">C77+($C$26-$C$19)/100</f>
        <v>#VALUE!</v>
      </c>
      <c r="D78" s="55" t="e">
        <f aca="false">([1]!Miar_Objetosc_KOH_miar_HnA_cm3,$C$5,$F$12,$C$13,$F$15,E78,$C$8,$C$9,$C$10)</f>
        <v>#VALUE!</v>
      </c>
      <c r="E78" s="56" t="e">
        <f aca="false">E77+($F$26-$F$19)/100</f>
        <v>#VALUE!</v>
      </c>
    </row>
    <row r="79" customFormat="false" ht="15" hidden="false" customHeight="false" outlineLevel="0" collapsed="false">
      <c r="A79" s="54" t="n">
        <v>48</v>
      </c>
      <c r="B79" s="55" t="e">
        <f aca="false">([1]!Miar_Objetosc_KOH_miar_HnA_cm3,$C$5,$C$12,$C$13,$C$15,C79,$C$8,$C$9,$C$10)</f>
        <v>#VALUE!</v>
      </c>
      <c r="C79" s="56" t="e">
        <f aca="false">C78+($C$26-$C$19)/100</f>
        <v>#VALUE!</v>
      </c>
      <c r="D79" s="55" t="e">
        <f aca="false">([1]!Miar_Objetosc_KOH_miar_HnA_cm3,$C$5,$F$12,$C$13,$F$15,E79,$C$8,$C$9,$C$10)</f>
        <v>#VALUE!</v>
      </c>
      <c r="E79" s="56" t="e">
        <f aca="false">E78+($F$26-$F$19)/100</f>
        <v>#VALUE!</v>
      </c>
    </row>
    <row r="80" customFormat="false" ht="15" hidden="false" customHeight="false" outlineLevel="0" collapsed="false">
      <c r="A80" s="54" t="n">
        <v>49</v>
      </c>
      <c r="B80" s="55" t="e">
        <f aca="false">([1]!Miar_Objetosc_KOH_miar_HnA_cm3,$C$5,$C$12,$C$13,$C$15,C80,$C$8,$C$9,$C$10)</f>
        <v>#VALUE!</v>
      </c>
      <c r="C80" s="56" t="e">
        <f aca="false">C79+($C$26-$C$19)/100</f>
        <v>#VALUE!</v>
      </c>
      <c r="D80" s="55" t="e">
        <f aca="false">([1]!Miar_Objetosc_KOH_miar_HnA_cm3,$C$5,$F$12,$C$13,$F$15,E80,$C$8,$C$9,$C$10)</f>
        <v>#VALUE!</v>
      </c>
      <c r="E80" s="56" t="e">
        <f aca="false">E79+($F$26-$F$19)/100</f>
        <v>#VALUE!</v>
      </c>
    </row>
    <row r="81" customFormat="false" ht="15" hidden="false" customHeight="false" outlineLevel="0" collapsed="false">
      <c r="A81" s="54" t="n">
        <v>50</v>
      </c>
      <c r="B81" s="55" t="e">
        <f aca="false">([1]!Miar_Objetosc_KOH_miar_HnA_cm3,$C$5,$C$12,$C$13,$C$15,C81,$C$8,$C$9,$C$10)</f>
        <v>#VALUE!</v>
      </c>
      <c r="C81" s="56" t="e">
        <f aca="false">C80+($C$26-$C$19)/100</f>
        <v>#VALUE!</v>
      </c>
      <c r="D81" s="55" t="e">
        <f aca="false">([1]!Miar_Objetosc_KOH_miar_HnA_cm3,$C$5,$F$12,$C$13,$F$15,E81,$C$8,$C$9,$C$10)</f>
        <v>#VALUE!</v>
      </c>
      <c r="E81" s="56" t="e">
        <f aca="false">E80+($F$26-$F$19)/100</f>
        <v>#VALUE!</v>
      </c>
    </row>
    <row r="82" customFormat="false" ht="15" hidden="false" customHeight="false" outlineLevel="0" collapsed="false">
      <c r="A82" s="54" t="n">
        <v>51</v>
      </c>
      <c r="B82" s="55" t="e">
        <f aca="false">([1]!Miar_Objetosc_KOH_miar_HnA_cm3,$C$5,$C$12,$C$13,$C$15,C82,$C$8,$C$9,$C$10)</f>
        <v>#VALUE!</v>
      </c>
      <c r="C82" s="56" t="e">
        <f aca="false">C81+($C$26-$C$19)/100</f>
        <v>#VALUE!</v>
      </c>
      <c r="D82" s="55" t="e">
        <f aca="false">([1]!Miar_Objetosc_KOH_miar_HnA_cm3,$C$5,$F$12,$C$13,$F$15,E82,$C$8,$C$9,$C$10)</f>
        <v>#VALUE!</v>
      </c>
      <c r="E82" s="56" t="e">
        <f aca="false">E81+($F$26-$F$19)/100</f>
        <v>#VALUE!</v>
      </c>
    </row>
    <row r="83" customFormat="false" ht="15" hidden="false" customHeight="false" outlineLevel="0" collapsed="false">
      <c r="A83" s="54" t="n">
        <v>52</v>
      </c>
      <c r="B83" s="55" t="e">
        <f aca="false">([1]!Miar_Objetosc_KOH_miar_HnA_cm3,$C$5,$C$12,$C$13,$C$15,C83,$C$8,$C$9,$C$10)</f>
        <v>#VALUE!</v>
      </c>
      <c r="C83" s="56" t="e">
        <f aca="false">C82+($C$26-$C$19)/100</f>
        <v>#VALUE!</v>
      </c>
      <c r="D83" s="55" t="e">
        <f aca="false">([1]!Miar_Objetosc_KOH_miar_HnA_cm3,$C$5,$F$12,$C$13,$F$15,E83,$C$8,$C$9,$C$10)</f>
        <v>#VALUE!</v>
      </c>
      <c r="E83" s="56" t="e">
        <f aca="false">E82+($F$26-$F$19)/100</f>
        <v>#VALUE!</v>
      </c>
    </row>
    <row r="84" customFormat="false" ht="15" hidden="false" customHeight="false" outlineLevel="0" collapsed="false">
      <c r="A84" s="54" t="n">
        <v>53</v>
      </c>
      <c r="B84" s="55" t="e">
        <f aca="false">([1]!Miar_Objetosc_KOH_miar_HnA_cm3,$C$5,$C$12,$C$13,$C$15,C84,$C$8,$C$9,$C$10)</f>
        <v>#VALUE!</v>
      </c>
      <c r="C84" s="56" t="e">
        <f aca="false">C83+($C$26-$C$19)/100</f>
        <v>#VALUE!</v>
      </c>
      <c r="D84" s="55" t="e">
        <f aca="false">([1]!Miar_Objetosc_KOH_miar_HnA_cm3,$C$5,$F$12,$C$13,$F$15,E84,$C$8,$C$9,$C$10)</f>
        <v>#VALUE!</v>
      </c>
      <c r="E84" s="56" t="e">
        <f aca="false">E83+($F$26-$F$19)/100</f>
        <v>#VALUE!</v>
      </c>
    </row>
    <row r="85" customFormat="false" ht="15" hidden="false" customHeight="false" outlineLevel="0" collapsed="false">
      <c r="A85" s="54" t="n">
        <v>54</v>
      </c>
      <c r="B85" s="55" t="e">
        <f aca="false">([1]!Miar_Objetosc_KOH_miar_HnA_cm3,$C$5,$C$12,$C$13,$C$15,C85,$C$8,$C$9,$C$10)</f>
        <v>#VALUE!</v>
      </c>
      <c r="C85" s="56" t="e">
        <f aca="false">C84+($C$26-$C$19)/100</f>
        <v>#VALUE!</v>
      </c>
      <c r="D85" s="55" t="e">
        <f aca="false">([1]!Miar_Objetosc_KOH_miar_HnA_cm3,$C$5,$F$12,$C$13,$F$15,E85,$C$8,$C$9,$C$10)</f>
        <v>#VALUE!</v>
      </c>
      <c r="E85" s="56" t="e">
        <f aca="false">E84+($F$26-$F$19)/100</f>
        <v>#VALUE!</v>
      </c>
    </row>
    <row r="86" customFormat="false" ht="15" hidden="false" customHeight="false" outlineLevel="0" collapsed="false">
      <c r="A86" s="54" t="n">
        <v>55</v>
      </c>
      <c r="B86" s="55" t="e">
        <f aca="false">([1]!Miar_Objetosc_KOH_miar_HnA_cm3,$C$5,$C$12,$C$13,$C$15,C86,$C$8,$C$9,$C$10)</f>
        <v>#VALUE!</v>
      </c>
      <c r="C86" s="56" t="e">
        <f aca="false">C85+($C$26-$C$19)/100</f>
        <v>#VALUE!</v>
      </c>
      <c r="D86" s="55" t="e">
        <f aca="false">([1]!Miar_Objetosc_KOH_miar_HnA_cm3,$C$5,$F$12,$C$13,$F$15,E86,$C$8,$C$9,$C$10)</f>
        <v>#VALUE!</v>
      </c>
      <c r="E86" s="56" t="e">
        <f aca="false">E85+($F$26-$F$19)/100</f>
        <v>#VALUE!</v>
      </c>
    </row>
    <row r="87" customFormat="false" ht="15" hidden="false" customHeight="false" outlineLevel="0" collapsed="false">
      <c r="A87" s="54" t="n">
        <v>56</v>
      </c>
      <c r="B87" s="55" t="e">
        <f aca="false">([1]!Miar_Objetosc_KOH_miar_HnA_cm3,$C$5,$C$12,$C$13,$C$15,C87,$C$8,$C$9,$C$10)</f>
        <v>#VALUE!</v>
      </c>
      <c r="C87" s="56" t="e">
        <f aca="false">C86+($C$26-$C$19)/100</f>
        <v>#VALUE!</v>
      </c>
      <c r="D87" s="55" t="e">
        <f aca="false">([1]!Miar_Objetosc_KOH_miar_HnA_cm3,$C$5,$F$12,$C$13,$F$15,E87,$C$8,$C$9,$C$10)</f>
        <v>#VALUE!</v>
      </c>
      <c r="E87" s="56" t="e">
        <f aca="false">E86+($F$26-$F$19)/100</f>
        <v>#VALUE!</v>
      </c>
    </row>
    <row r="88" customFormat="false" ht="15" hidden="false" customHeight="false" outlineLevel="0" collapsed="false">
      <c r="A88" s="54" t="n">
        <v>57</v>
      </c>
      <c r="B88" s="55" t="e">
        <f aca="false">([1]!Miar_Objetosc_KOH_miar_HnA_cm3,$C$5,$C$12,$C$13,$C$15,C88,$C$8,$C$9,$C$10)</f>
        <v>#VALUE!</v>
      </c>
      <c r="C88" s="56" t="e">
        <f aca="false">C87+($C$26-$C$19)/100</f>
        <v>#VALUE!</v>
      </c>
      <c r="D88" s="55" t="e">
        <f aca="false">([1]!Miar_Objetosc_KOH_miar_HnA_cm3,$C$5,$F$12,$C$13,$F$15,E88,$C$8,$C$9,$C$10)</f>
        <v>#VALUE!</v>
      </c>
      <c r="E88" s="56" t="e">
        <f aca="false">E87+($F$26-$F$19)/100</f>
        <v>#VALUE!</v>
      </c>
    </row>
    <row r="89" customFormat="false" ht="15" hidden="false" customHeight="false" outlineLevel="0" collapsed="false">
      <c r="A89" s="54" t="n">
        <v>58</v>
      </c>
      <c r="B89" s="55" t="e">
        <f aca="false">([1]!Miar_Objetosc_KOH_miar_HnA_cm3,$C$5,$C$12,$C$13,$C$15,C89,$C$8,$C$9,$C$10)</f>
        <v>#VALUE!</v>
      </c>
      <c r="C89" s="56" t="e">
        <f aca="false">C88+($C$26-$C$19)/100</f>
        <v>#VALUE!</v>
      </c>
      <c r="D89" s="55" t="e">
        <f aca="false">([1]!Miar_Objetosc_KOH_miar_HnA_cm3,$C$5,$F$12,$C$13,$F$15,E89,$C$8,$C$9,$C$10)</f>
        <v>#VALUE!</v>
      </c>
      <c r="E89" s="56" t="e">
        <f aca="false">E88+($F$26-$F$19)/100</f>
        <v>#VALUE!</v>
      </c>
    </row>
    <row r="90" customFormat="false" ht="15" hidden="false" customHeight="false" outlineLevel="0" collapsed="false">
      <c r="A90" s="54" t="n">
        <v>59</v>
      </c>
      <c r="B90" s="55" t="e">
        <f aca="false">([1]!Miar_Objetosc_KOH_miar_HnA_cm3,$C$5,$C$12,$C$13,$C$15,C90,$C$8,$C$9,$C$10)</f>
        <v>#VALUE!</v>
      </c>
      <c r="C90" s="56" t="e">
        <f aca="false">C89+($C$26-$C$19)/100</f>
        <v>#VALUE!</v>
      </c>
      <c r="D90" s="55" t="e">
        <f aca="false">([1]!Miar_Objetosc_KOH_miar_HnA_cm3,$C$5,$F$12,$C$13,$F$15,E90,$C$8,$C$9,$C$10)</f>
        <v>#VALUE!</v>
      </c>
      <c r="E90" s="56" t="e">
        <f aca="false">E89+($F$26-$F$19)/100</f>
        <v>#VALUE!</v>
      </c>
    </row>
    <row r="91" customFormat="false" ht="15" hidden="false" customHeight="false" outlineLevel="0" collapsed="false">
      <c r="A91" s="54" t="n">
        <v>60</v>
      </c>
      <c r="B91" s="55" t="e">
        <f aca="false">([1]!Miar_Objetosc_KOH_miar_HnA_cm3,$C$5,$C$12,$C$13,$C$15,C91,$C$8,$C$9,$C$10)</f>
        <v>#VALUE!</v>
      </c>
      <c r="C91" s="56" t="e">
        <f aca="false">C90+($C$26-$C$19)/100</f>
        <v>#VALUE!</v>
      </c>
      <c r="D91" s="55" t="e">
        <f aca="false">([1]!Miar_Objetosc_KOH_miar_HnA_cm3,$C$5,$F$12,$C$13,$F$15,E91,$C$8,$C$9,$C$10)</f>
        <v>#VALUE!</v>
      </c>
      <c r="E91" s="56" t="e">
        <f aca="false">E90+($F$26-$F$19)/100</f>
        <v>#VALUE!</v>
      </c>
    </row>
    <row r="92" customFormat="false" ht="15" hidden="false" customHeight="false" outlineLevel="0" collapsed="false">
      <c r="A92" s="54" t="n">
        <v>61</v>
      </c>
      <c r="B92" s="55" t="e">
        <f aca="false">([1]!Miar_Objetosc_KOH_miar_HnA_cm3,$C$5,$C$12,$C$13,$C$15,C92,$C$8,$C$9,$C$10)</f>
        <v>#VALUE!</v>
      </c>
      <c r="C92" s="56" t="e">
        <f aca="false">C91+($C$26-$C$19)/100</f>
        <v>#VALUE!</v>
      </c>
      <c r="D92" s="55" t="e">
        <f aca="false">([1]!Miar_Objetosc_KOH_miar_HnA_cm3,$C$5,$F$12,$C$13,$F$15,E92,$C$8,$C$9,$C$10)</f>
        <v>#VALUE!</v>
      </c>
      <c r="E92" s="56" t="e">
        <f aca="false">E91+($F$26-$F$19)/100</f>
        <v>#VALUE!</v>
      </c>
    </row>
    <row r="93" customFormat="false" ht="15" hidden="false" customHeight="false" outlineLevel="0" collapsed="false">
      <c r="A93" s="54" t="n">
        <v>62</v>
      </c>
      <c r="B93" s="55" t="e">
        <f aca="false">([1]!Miar_Objetosc_KOH_miar_HnA_cm3,$C$5,$C$12,$C$13,$C$15,C93,$C$8,$C$9,$C$10)</f>
        <v>#VALUE!</v>
      </c>
      <c r="C93" s="56" t="e">
        <f aca="false">C92+($C$26-$C$19)/100</f>
        <v>#VALUE!</v>
      </c>
      <c r="D93" s="55" t="e">
        <f aca="false">([1]!Miar_Objetosc_KOH_miar_HnA_cm3,$C$5,$F$12,$C$13,$F$15,E93,$C$8,$C$9,$C$10)</f>
        <v>#VALUE!</v>
      </c>
      <c r="E93" s="56" t="e">
        <f aca="false">E92+($F$26-$F$19)/100</f>
        <v>#VALUE!</v>
      </c>
    </row>
    <row r="94" customFormat="false" ht="15" hidden="false" customHeight="false" outlineLevel="0" collapsed="false">
      <c r="A94" s="54" t="n">
        <v>63</v>
      </c>
      <c r="B94" s="55" t="e">
        <f aca="false">([1]!Miar_Objetosc_KOH_miar_HnA_cm3,$C$5,$C$12,$C$13,$C$15,C94,$C$8,$C$9,$C$10)</f>
        <v>#VALUE!</v>
      </c>
      <c r="C94" s="56" t="e">
        <f aca="false">C93+($C$26-$C$19)/100</f>
        <v>#VALUE!</v>
      </c>
      <c r="D94" s="55" t="e">
        <f aca="false">([1]!Miar_Objetosc_KOH_miar_HnA_cm3,$C$5,$F$12,$C$13,$F$15,E94,$C$8,$C$9,$C$10)</f>
        <v>#VALUE!</v>
      </c>
      <c r="E94" s="56" t="e">
        <f aca="false">E93+($F$26-$F$19)/100</f>
        <v>#VALUE!</v>
      </c>
    </row>
    <row r="95" customFormat="false" ht="15" hidden="false" customHeight="false" outlineLevel="0" collapsed="false">
      <c r="A95" s="54" t="n">
        <v>64</v>
      </c>
      <c r="B95" s="55" t="e">
        <f aca="false">([1]!Miar_Objetosc_KOH_miar_HnA_cm3,$C$5,$C$12,$C$13,$C$15,C95,$C$8,$C$9,$C$10)</f>
        <v>#VALUE!</v>
      </c>
      <c r="C95" s="56" t="e">
        <f aca="false">C94+($C$26-$C$19)/100</f>
        <v>#VALUE!</v>
      </c>
      <c r="D95" s="55" t="e">
        <f aca="false">([1]!Miar_Objetosc_KOH_miar_HnA_cm3,$C$5,$F$12,$C$13,$F$15,E95,$C$8,$C$9,$C$10)</f>
        <v>#VALUE!</v>
      </c>
      <c r="E95" s="56" t="e">
        <f aca="false">E94+($F$26-$F$19)/100</f>
        <v>#VALUE!</v>
      </c>
    </row>
    <row r="96" customFormat="false" ht="15" hidden="false" customHeight="false" outlineLevel="0" collapsed="false">
      <c r="A96" s="54" t="n">
        <v>65</v>
      </c>
      <c r="B96" s="55" t="e">
        <f aca="false">([1]!Miar_Objetosc_KOH_miar_HnA_cm3,$C$5,$C$12,$C$13,$C$15,C96,$C$8,$C$9,$C$10)</f>
        <v>#VALUE!</v>
      </c>
      <c r="C96" s="56" t="e">
        <f aca="false">C95+($C$26-$C$19)/100</f>
        <v>#VALUE!</v>
      </c>
      <c r="D96" s="55" t="e">
        <f aca="false">([1]!Miar_Objetosc_KOH_miar_HnA_cm3,$C$5,$F$12,$C$13,$F$15,E96,$C$8,$C$9,$C$10)</f>
        <v>#VALUE!</v>
      </c>
      <c r="E96" s="56" t="e">
        <f aca="false">E95+($F$26-$F$19)/100</f>
        <v>#VALUE!</v>
      </c>
    </row>
    <row r="97" customFormat="false" ht="15" hidden="false" customHeight="false" outlineLevel="0" collapsed="false">
      <c r="A97" s="54" t="n">
        <v>66</v>
      </c>
      <c r="B97" s="55" t="e">
        <f aca="false">([1]!Miar_Objetosc_KOH_miar_HnA_cm3,$C$5,$C$12,$C$13,$C$15,C97,$C$8,$C$9,$C$10)</f>
        <v>#VALUE!</v>
      </c>
      <c r="C97" s="56" t="e">
        <f aca="false">C96+($C$26-$C$19)/100</f>
        <v>#VALUE!</v>
      </c>
      <c r="D97" s="55" t="e">
        <f aca="false">([1]!Miar_Objetosc_KOH_miar_HnA_cm3,$C$5,$F$12,$C$13,$F$15,E97,$C$8,$C$9,$C$10)</f>
        <v>#VALUE!</v>
      </c>
      <c r="E97" s="56" t="e">
        <f aca="false">E96+($F$26-$F$19)/100</f>
        <v>#VALUE!</v>
      </c>
    </row>
    <row r="98" customFormat="false" ht="15" hidden="false" customHeight="false" outlineLevel="0" collapsed="false">
      <c r="A98" s="54" t="n">
        <v>67</v>
      </c>
      <c r="B98" s="55" t="e">
        <f aca="false">([1]!Miar_Objetosc_KOH_miar_HnA_cm3,$C$5,$C$12,$C$13,$C$15,C98,$C$8,$C$9,$C$10)</f>
        <v>#VALUE!</v>
      </c>
      <c r="C98" s="56" t="e">
        <f aca="false">C97+($C$26-$C$19)/100</f>
        <v>#VALUE!</v>
      </c>
      <c r="D98" s="55" t="e">
        <f aca="false">([1]!Miar_Objetosc_KOH_miar_HnA_cm3,$C$5,$F$12,$C$13,$F$15,E98,$C$8,$C$9,$C$10)</f>
        <v>#VALUE!</v>
      </c>
      <c r="E98" s="56" t="e">
        <f aca="false">E97+($F$26-$F$19)/100</f>
        <v>#VALUE!</v>
      </c>
    </row>
    <row r="99" customFormat="false" ht="15" hidden="false" customHeight="false" outlineLevel="0" collapsed="false">
      <c r="A99" s="54" t="n">
        <v>68</v>
      </c>
      <c r="B99" s="55" t="e">
        <f aca="false">([1]!Miar_Objetosc_KOH_miar_HnA_cm3,$C$5,$C$12,$C$13,$C$15,C99,$C$8,$C$9,$C$10)</f>
        <v>#VALUE!</v>
      </c>
      <c r="C99" s="56" t="e">
        <f aca="false">C98+($C$26-$C$19)/100</f>
        <v>#VALUE!</v>
      </c>
      <c r="D99" s="55" t="e">
        <f aca="false">([1]!Miar_Objetosc_KOH_miar_HnA_cm3,$C$5,$F$12,$C$13,$F$15,E99,$C$8,$C$9,$C$10)</f>
        <v>#VALUE!</v>
      </c>
      <c r="E99" s="56" t="e">
        <f aca="false">E98+($F$26-$F$19)/100</f>
        <v>#VALUE!</v>
      </c>
    </row>
    <row r="100" customFormat="false" ht="15" hidden="false" customHeight="false" outlineLevel="0" collapsed="false">
      <c r="A100" s="54" t="n">
        <v>69</v>
      </c>
      <c r="B100" s="55" t="e">
        <f aca="false">([1]!Miar_Objetosc_KOH_miar_HnA_cm3,$C$5,$C$12,$C$13,$C$15,C100,$C$8,$C$9,$C$10)</f>
        <v>#VALUE!</v>
      </c>
      <c r="C100" s="56" t="e">
        <f aca="false">C99+($C$26-$C$19)/100</f>
        <v>#VALUE!</v>
      </c>
      <c r="D100" s="55" t="e">
        <f aca="false">([1]!Miar_Objetosc_KOH_miar_HnA_cm3,$C$5,$F$12,$C$13,$F$15,E100,$C$8,$C$9,$C$10)</f>
        <v>#VALUE!</v>
      </c>
      <c r="E100" s="56" t="e">
        <f aca="false">E99+($F$26-$F$19)/100</f>
        <v>#VALUE!</v>
      </c>
    </row>
    <row r="101" customFormat="false" ht="15" hidden="false" customHeight="false" outlineLevel="0" collapsed="false">
      <c r="A101" s="54" t="n">
        <v>70</v>
      </c>
      <c r="B101" s="55" t="e">
        <f aca="false">([1]!Miar_Objetosc_KOH_miar_HnA_cm3,$C$5,$C$12,$C$13,$C$15,C101,$C$8,$C$9,$C$10)</f>
        <v>#VALUE!</v>
      </c>
      <c r="C101" s="56" t="e">
        <f aca="false">C100+($C$26-$C$19)/100</f>
        <v>#VALUE!</v>
      </c>
      <c r="D101" s="55" t="e">
        <f aca="false">([1]!Miar_Objetosc_KOH_miar_HnA_cm3,$C$5,$F$12,$C$13,$F$15,E101,$C$8,$C$9,$C$10)</f>
        <v>#VALUE!</v>
      </c>
      <c r="E101" s="56" t="e">
        <f aca="false">E100+($F$26-$F$19)/100</f>
        <v>#VALUE!</v>
      </c>
    </row>
    <row r="102" customFormat="false" ht="15" hidden="false" customHeight="false" outlineLevel="0" collapsed="false">
      <c r="A102" s="54" t="n">
        <v>71</v>
      </c>
      <c r="B102" s="55" t="e">
        <f aca="false">([1]!Miar_Objetosc_KOH_miar_HnA_cm3,$C$5,$C$12,$C$13,$C$15,C102,$C$8,$C$9,$C$10)</f>
        <v>#VALUE!</v>
      </c>
      <c r="C102" s="56" t="e">
        <f aca="false">C101+($C$26-$C$19)/100</f>
        <v>#VALUE!</v>
      </c>
      <c r="D102" s="55" t="e">
        <f aca="false">([1]!Miar_Objetosc_KOH_miar_HnA_cm3,$C$5,$F$12,$C$13,$F$15,E102,$C$8,$C$9,$C$10)</f>
        <v>#VALUE!</v>
      </c>
      <c r="E102" s="56" t="e">
        <f aca="false">E101+($F$26-$F$19)/100</f>
        <v>#VALUE!</v>
      </c>
    </row>
    <row r="103" customFormat="false" ht="15" hidden="false" customHeight="false" outlineLevel="0" collapsed="false">
      <c r="A103" s="54" t="n">
        <v>72</v>
      </c>
      <c r="B103" s="55" t="e">
        <f aca="false">([1]!Miar_Objetosc_KOH_miar_HnA_cm3,$C$5,$C$12,$C$13,$C$15,C103,$C$8,$C$9,$C$10)</f>
        <v>#VALUE!</v>
      </c>
      <c r="C103" s="56" t="e">
        <f aca="false">C102+($C$26-$C$19)/100</f>
        <v>#VALUE!</v>
      </c>
      <c r="D103" s="55" t="e">
        <f aca="false">([1]!Miar_Objetosc_KOH_miar_HnA_cm3,$C$5,$F$12,$C$13,$F$15,E103,$C$8,$C$9,$C$10)</f>
        <v>#VALUE!</v>
      </c>
      <c r="E103" s="56" t="e">
        <f aca="false">E102+($F$26-$F$19)/100</f>
        <v>#VALUE!</v>
      </c>
    </row>
    <row r="104" customFormat="false" ht="15" hidden="false" customHeight="false" outlineLevel="0" collapsed="false">
      <c r="A104" s="54" t="n">
        <v>73</v>
      </c>
      <c r="B104" s="55" t="e">
        <f aca="false">([1]!Miar_Objetosc_KOH_miar_HnA_cm3,$C$5,$C$12,$C$13,$C$15,C104,$C$8,$C$9,$C$10)</f>
        <v>#VALUE!</v>
      </c>
      <c r="C104" s="56" t="e">
        <f aca="false">C103+($C$26-$C$19)/100</f>
        <v>#VALUE!</v>
      </c>
      <c r="D104" s="55" t="e">
        <f aca="false">([1]!Miar_Objetosc_KOH_miar_HnA_cm3,$C$5,$F$12,$C$13,$F$15,E104,$C$8,$C$9,$C$10)</f>
        <v>#VALUE!</v>
      </c>
      <c r="E104" s="56" t="e">
        <f aca="false">E103+($F$26-$F$19)/100</f>
        <v>#VALUE!</v>
      </c>
    </row>
    <row r="105" customFormat="false" ht="15" hidden="false" customHeight="false" outlineLevel="0" collapsed="false">
      <c r="A105" s="54" t="n">
        <v>74</v>
      </c>
      <c r="B105" s="55" t="e">
        <f aca="false">([1]!Miar_Objetosc_KOH_miar_HnA_cm3,$C$5,$C$12,$C$13,$C$15,C105,$C$8,$C$9,$C$10)</f>
        <v>#VALUE!</v>
      </c>
      <c r="C105" s="56" t="e">
        <f aca="false">C104+($C$26-$C$19)/100</f>
        <v>#VALUE!</v>
      </c>
      <c r="D105" s="55" t="e">
        <f aca="false">([1]!Miar_Objetosc_KOH_miar_HnA_cm3,$C$5,$F$12,$C$13,$F$15,E105,$C$8,$C$9,$C$10)</f>
        <v>#VALUE!</v>
      </c>
      <c r="E105" s="56" t="e">
        <f aca="false">E104+($F$26-$F$19)/100</f>
        <v>#VALUE!</v>
      </c>
    </row>
    <row r="106" customFormat="false" ht="15" hidden="false" customHeight="false" outlineLevel="0" collapsed="false">
      <c r="A106" s="54" t="n">
        <v>75</v>
      </c>
      <c r="B106" s="55" t="e">
        <f aca="false">([1]!Miar_Objetosc_KOH_miar_HnA_cm3,$C$5,$C$12,$C$13,$C$15,C106,$C$8,$C$9,$C$10)</f>
        <v>#VALUE!</v>
      </c>
      <c r="C106" s="56" t="e">
        <f aca="false">C105+($C$26-$C$19)/100</f>
        <v>#VALUE!</v>
      </c>
      <c r="D106" s="55" t="e">
        <f aca="false">([1]!Miar_Objetosc_KOH_miar_HnA_cm3,$C$5,$F$12,$C$13,$F$15,E106,$C$8,$C$9,$C$10)</f>
        <v>#VALUE!</v>
      </c>
      <c r="E106" s="56" t="e">
        <f aca="false">E105+($F$26-$F$19)/100</f>
        <v>#VALUE!</v>
      </c>
    </row>
    <row r="107" customFormat="false" ht="15" hidden="false" customHeight="false" outlineLevel="0" collapsed="false">
      <c r="A107" s="54" t="n">
        <v>76</v>
      </c>
      <c r="B107" s="55" t="e">
        <f aca="false">([1]!Miar_Objetosc_KOH_miar_HnA_cm3,$C$5,$C$12,$C$13,$C$15,C107,$C$8,$C$9,$C$10)</f>
        <v>#VALUE!</v>
      </c>
      <c r="C107" s="56" t="e">
        <f aca="false">C106+($C$26-$C$19)/100</f>
        <v>#VALUE!</v>
      </c>
      <c r="D107" s="55" t="e">
        <f aca="false">([1]!Miar_Objetosc_KOH_miar_HnA_cm3,$C$5,$F$12,$C$13,$F$15,E107,$C$8,$C$9,$C$10)</f>
        <v>#VALUE!</v>
      </c>
      <c r="E107" s="56" t="e">
        <f aca="false">E106+($F$26-$F$19)/100</f>
        <v>#VALUE!</v>
      </c>
    </row>
    <row r="108" customFormat="false" ht="15" hidden="false" customHeight="false" outlineLevel="0" collapsed="false">
      <c r="A108" s="54" t="n">
        <v>77</v>
      </c>
      <c r="B108" s="55" t="e">
        <f aca="false">([1]!Miar_Objetosc_KOH_miar_HnA_cm3,$C$5,$C$12,$C$13,$C$15,C108,$C$8,$C$9,$C$10)</f>
        <v>#VALUE!</v>
      </c>
      <c r="C108" s="56" t="e">
        <f aca="false">C107+($C$26-$C$19)/100</f>
        <v>#VALUE!</v>
      </c>
      <c r="D108" s="55" t="e">
        <f aca="false">([1]!Miar_Objetosc_KOH_miar_HnA_cm3,$C$5,$F$12,$C$13,$F$15,E108,$C$8,$C$9,$C$10)</f>
        <v>#VALUE!</v>
      </c>
      <c r="E108" s="56" t="e">
        <f aca="false">E107+($F$26-$F$19)/100</f>
        <v>#VALUE!</v>
      </c>
    </row>
    <row r="109" customFormat="false" ht="15" hidden="false" customHeight="false" outlineLevel="0" collapsed="false">
      <c r="A109" s="54" t="n">
        <v>78</v>
      </c>
      <c r="B109" s="55" t="e">
        <f aca="false">([1]!Miar_Objetosc_KOH_miar_HnA_cm3,$C$5,$C$12,$C$13,$C$15,C109,$C$8,$C$9,$C$10)</f>
        <v>#VALUE!</v>
      </c>
      <c r="C109" s="56" t="e">
        <f aca="false">C108+($C$26-$C$19)/100</f>
        <v>#VALUE!</v>
      </c>
      <c r="D109" s="55" t="e">
        <f aca="false">([1]!Miar_Objetosc_KOH_miar_HnA_cm3,$C$5,$F$12,$C$13,$F$15,E109,$C$8,$C$9,$C$10)</f>
        <v>#VALUE!</v>
      </c>
      <c r="E109" s="56" t="e">
        <f aca="false">E108+($F$26-$F$19)/100</f>
        <v>#VALUE!</v>
      </c>
    </row>
    <row r="110" customFormat="false" ht="15" hidden="false" customHeight="false" outlineLevel="0" collapsed="false">
      <c r="A110" s="54" t="n">
        <v>79</v>
      </c>
      <c r="B110" s="55" t="e">
        <f aca="false">([1]!Miar_Objetosc_KOH_miar_HnA_cm3,$C$5,$C$12,$C$13,$C$15,C110,$C$8,$C$9,$C$10)</f>
        <v>#VALUE!</v>
      </c>
      <c r="C110" s="56" t="e">
        <f aca="false">C109+($C$26-$C$19)/100</f>
        <v>#VALUE!</v>
      </c>
      <c r="D110" s="55" t="e">
        <f aca="false">([1]!Miar_Objetosc_KOH_miar_HnA_cm3,$C$5,$F$12,$C$13,$F$15,E110,$C$8,$C$9,$C$10)</f>
        <v>#VALUE!</v>
      </c>
      <c r="E110" s="56" t="e">
        <f aca="false">E109+($F$26-$F$19)/100</f>
        <v>#VALUE!</v>
      </c>
    </row>
    <row r="111" customFormat="false" ht="15" hidden="false" customHeight="false" outlineLevel="0" collapsed="false">
      <c r="A111" s="54" t="n">
        <v>80</v>
      </c>
      <c r="B111" s="55" t="e">
        <f aca="false">([1]!Miar_Objetosc_KOH_miar_HnA_cm3,$C$5,$C$12,$C$13,$C$15,C111,$C$8,$C$9,$C$10)</f>
        <v>#VALUE!</v>
      </c>
      <c r="C111" s="56" t="e">
        <f aca="false">C110+($C$26-$C$19)/100</f>
        <v>#VALUE!</v>
      </c>
      <c r="D111" s="55" t="e">
        <f aca="false">([1]!Miar_Objetosc_KOH_miar_HnA_cm3,$C$5,$F$12,$C$13,$F$15,E111,$C$8,$C$9,$C$10)</f>
        <v>#VALUE!</v>
      </c>
      <c r="E111" s="56" t="e">
        <f aca="false">E110+($F$26-$F$19)/100</f>
        <v>#VALUE!</v>
      </c>
    </row>
    <row r="112" customFormat="false" ht="15" hidden="false" customHeight="false" outlineLevel="0" collapsed="false">
      <c r="A112" s="54" t="n">
        <v>81</v>
      </c>
      <c r="B112" s="55" t="e">
        <f aca="false">([1]!Miar_Objetosc_KOH_miar_HnA_cm3,$C$5,$C$12,$C$13,$C$15,C112,$C$8,$C$9,$C$10)</f>
        <v>#VALUE!</v>
      </c>
      <c r="C112" s="56" t="e">
        <f aca="false">C111+($C$26-$C$19)/100</f>
        <v>#VALUE!</v>
      </c>
      <c r="D112" s="55" t="e">
        <f aca="false">([1]!Miar_Objetosc_KOH_miar_HnA_cm3,$C$5,$F$12,$C$13,$F$15,E112,$C$8,$C$9,$C$10)</f>
        <v>#VALUE!</v>
      </c>
      <c r="E112" s="56" t="e">
        <f aca="false">E111+($F$26-$F$19)/100</f>
        <v>#VALUE!</v>
      </c>
    </row>
    <row r="113" customFormat="false" ht="15" hidden="false" customHeight="false" outlineLevel="0" collapsed="false">
      <c r="A113" s="54" t="n">
        <v>82</v>
      </c>
      <c r="B113" s="55" t="e">
        <f aca="false">([1]!Miar_Objetosc_KOH_miar_HnA_cm3,$C$5,$C$12,$C$13,$C$15,C113,$C$8,$C$9,$C$10)</f>
        <v>#VALUE!</v>
      </c>
      <c r="C113" s="56" t="e">
        <f aca="false">C112+($C$26-$C$19)/100</f>
        <v>#VALUE!</v>
      </c>
      <c r="D113" s="55" t="e">
        <f aca="false">([1]!Miar_Objetosc_KOH_miar_HnA_cm3,$C$5,$F$12,$C$13,$F$15,E113,$C$8,$C$9,$C$10)</f>
        <v>#VALUE!</v>
      </c>
      <c r="E113" s="56" t="e">
        <f aca="false">E112+($F$26-$F$19)/100</f>
        <v>#VALUE!</v>
      </c>
    </row>
    <row r="114" customFormat="false" ht="15" hidden="false" customHeight="false" outlineLevel="0" collapsed="false">
      <c r="A114" s="54" t="n">
        <v>83</v>
      </c>
      <c r="B114" s="55" t="e">
        <f aca="false">([1]!Miar_Objetosc_KOH_miar_HnA_cm3,$C$5,$C$12,$C$13,$C$15,C114,$C$8,$C$9,$C$10)</f>
        <v>#VALUE!</v>
      </c>
      <c r="C114" s="56" t="e">
        <f aca="false">C113+($C$26-$C$19)/100</f>
        <v>#VALUE!</v>
      </c>
      <c r="D114" s="55" t="e">
        <f aca="false">([1]!Miar_Objetosc_KOH_miar_HnA_cm3,$C$5,$F$12,$C$13,$F$15,E114,$C$8,$C$9,$C$10)</f>
        <v>#VALUE!</v>
      </c>
      <c r="E114" s="56" t="e">
        <f aca="false">E113+($F$26-$F$19)/100</f>
        <v>#VALUE!</v>
      </c>
    </row>
    <row r="115" customFormat="false" ht="15" hidden="false" customHeight="false" outlineLevel="0" collapsed="false">
      <c r="A115" s="54" t="n">
        <v>84</v>
      </c>
      <c r="B115" s="55" t="e">
        <f aca="false">([1]!Miar_Objetosc_KOH_miar_HnA_cm3,$C$5,$C$12,$C$13,$C$15,C115,$C$8,$C$9,$C$10)</f>
        <v>#VALUE!</v>
      </c>
      <c r="C115" s="56" t="e">
        <f aca="false">C114+($C$26-$C$19)/100</f>
        <v>#VALUE!</v>
      </c>
      <c r="D115" s="55" t="e">
        <f aca="false">([1]!Miar_Objetosc_KOH_miar_HnA_cm3,$C$5,$F$12,$C$13,$F$15,E115,$C$8,$C$9,$C$10)</f>
        <v>#VALUE!</v>
      </c>
      <c r="E115" s="56" t="e">
        <f aca="false">E114+($F$26-$F$19)/100</f>
        <v>#VALUE!</v>
      </c>
    </row>
    <row r="116" customFormat="false" ht="15" hidden="false" customHeight="false" outlineLevel="0" collapsed="false">
      <c r="A116" s="54" t="n">
        <v>85</v>
      </c>
      <c r="B116" s="55" t="e">
        <f aca="false">([1]!Miar_Objetosc_KOH_miar_HnA_cm3,$C$5,$C$12,$C$13,$C$15,C116,$C$8,$C$9,$C$10)</f>
        <v>#VALUE!</v>
      </c>
      <c r="C116" s="56" t="e">
        <f aca="false">C115+($C$26-$C$19)/100</f>
        <v>#VALUE!</v>
      </c>
      <c r="D116" s="55" t="e">
        <f aca="false">([1]!Miar_Objetosc_KOH_miar_HnA_cm3,$C$5,$F$12,$C$13,$F$15,E116,$C$8,$C$9,$C$10)</f>
        <v>#VALUE!</v>
      </c>
      <c r="E116" s="56" t="e">
        <f aca="false">E115+($F$26-$F$19)/100</f>
        <v>#VALUE!</v>
      </c>
    </row>
    <row r="117" customFormat="false" ht="15" hidden="false" customHeight="false" outlineLevel="0" collapsed="false">
      <c r="A117" s="54" t="n">
        <v>86</v>
      </c>
      <c r="B117" s="55" t="e">
        <f aca="false">([1]!Miar_Objetosc_KOH_miar_HnA_cm3,$C$5,$C$12,$C$13,$C$15,C117,$C$8,$C$9,$C$10)</f>
        <v>#VALUE!</v>
      </c>
      <c r="C117" s="56" t="e">
        <f aca="false">C116+($C$26-$C$19)/100</f>
        <v>#VALUE!</v>
      </c>
      <c r="D117" s="55" t="e">
        <f aca="false">([1]!Miar_Objetosc_KOH_miar_HnA_cm3,$C$5,$F$12,$C$13,$F$15,E117,$C$8,$C$9,$C$10)</f>
        <v>#VALUE!</v>
      </c>
      <c r="E117" s="56" t="e">
        <f aca="false">E116+($F$26-$F$19)/100</f>
        <v>#VALUE!</v>
      </c>
    </row>
    <row r="118" customFormat="false" ht="15" hidden="false" customHeight="false" outlineLevel="0" collapsed="false">
      <c r="A118" s="54" t="n">
        <v>87</v>
      </c>
      <c r="B118" s="55" t="e">
        <f aca="false">([1]!Miar_Objetosc_KOH_miar_HnA_cm3,$C$5,$C$12,$C$13,$C$15,C118,$C$8,$C$9,$C$10)</f>
        <v>#VALUE!</v>
      </c>
      <c r="C118" s="56" t="e">
        <f aca="false">C117+($C$26-$C$19)/100</f>
        <v>#VALUE!</v>
      </c>
      <c r="D118" s="55" t="e">
        <f aca="false">([1]!Miar_Objetosc_KOH_miar_HnA_cm3,$C$5,$F$12,$C$13,$F$15,E118,$C$8,$C$9,$C$10)</f>
        <v>#VALUE!</v>
      </c>
      <c r="E118" s="56" t="e">
        <f aca="false">E117+($F$26-$F$19)/100</f>
        <v>#VALUE!</v>
      </c>
    </row>
    <row r="119" customFormat="false" ht="15" hidden="false" customHeight="false" outlineLevel="0" collapsed="false">
      <c r="A119" s="54" t="n">
        <v>88</v>
      </c>
      <c r="B119" s="55" t="e">
        <f aca="false">([1]!Miar_Objetosc_KOH_miar_HnA_cm3,$C$5,$C$12,$C$13,$C$15,C119,$C$8,$C$9,$C$10)</f>
        <v>#VALUE!</v>
      </c>
      <c r="C119" s="56" t="e">
        <f aca="false">C118+($C$26-$C$19)/100</f>
        <v>#VALUE!</v>
      </c>
      <c r="D119" s="55" t="e">
        <f aca="false">([1]!Miar_Objetosc_KOH_miar_HnA_cm3,$C$5,$F$12,$C$13,$F$15,E119,$C$8,$C$9,$C$10)</f>
        <v>#VALUE!</v>
      </c>
      <c r="E119" s="56" t="e">
        <f aca="false">E118+($F$26-$F$19)/100</f>
        <v>#VALUE!</v>
      </c>
    </row>
    <row r="120" customFormat="false" ht="15" hidden="false" customHeight="false" outlineLevel="0" collapsed="false">
      <c r="A120" s="54" t="n">
        <v>89</v>
      </c>
      <c r="B120" s="55" t="e">
        <f aca="false">([1]!Miar_Objetosc_KOH_miar_HnA_cm3,$C$5,$C$12,$C$13,$C$15,C120,$C$8,$C$9,$C$10)</f>
        <v>#VALUE!</v>
      </c>
      <c r="C120" s="56" t="e">
        <f aca="false">C119+($C$26-$C$19)/100</f>
        <v>#VALUE!</v>
      </c>
      <c r="D120" s="55" t="e">
        <f aca="false">([1]!Miar_Objetosc_KOH_miar_HnA_cm3,$C$5,$F$12,$C$13,$F$15,E120,$C$8,$C$9,$C$10)</f>
        <v>#VALUE!</v>
      </c>
      <c r="E120" s="56" t="e">
        <f aca="false">E119+($F$26-$F$19)/100</f>
        <v>#VALUE!</v>
      </c>
    </row>
    <row r="121" customFormat="false" ht="15" hidden="false" customHeight="false" outlineLevel="0" collapsed="false">
      <c r="A121" s="54" t="n">
        <v>90</v>
      </c>
      <c r="B121" s="55" t="e">
        <f aca="false">([1]!Miar_Objetosc_KOH_miar_HnA_cm3,$C$5,$C$12,$C$13,$C$15,C121,$C$8,$C$9,$C$10)</f>
        <v>#VALUE!</v>
      </c>
      <c r="C121" s="56" t="e">
        <f aca="false">C120+($C$26-$C$19)/100</f>
        <v>#VALUE!</v>
      </c>
      <c r="D121" s="55" t="e">
        <f aca="false">([1]!Miar_Objetosc_KOH_miar_HnA_cm3,$C$5,$F$12,$C$13,$F$15,E121,$C$8,$C$9,$C$10)</f>
        <v>#VALUE!</v>
      </c>
      <c r="E121" s="56" t="e">
        <f aca="false">E120+($F$26-$F$19)/100</f>
        <v>#VALUE!</v>
      </c>
    </row>
    <row r="122" customFormat="false" ht="15" hidden="false" customHeight="false" outlineLevel="0" collapsed="false">
      <c r="A122" s="54" t="n">
        <v>91</v>
      </c>
      <c r="B122" s="55" t="e">
        <f aca="false">([1]!Miar_Objetosc_KOH_miar_HnA_cm3,$C$5,$C$12,$C$13,$C$15,C122,$C$8,$C$9,$C$10)</f>
        <v>#VALUE!</v>
      </c>
      <c r="C122" s="56" t="e">
        <f aca="false">C121+($C$26-$C$19)/100</f>
        <v>#VALUE!</v>
      </c>
      <c r="D122" s="55" t="e">
        <f aca="false">([1]!Miar_Objetosc_KOH_miar_HnA_cm3,$C$5,$F$12,$C$13,$F$15,E122,$C$8,$C$9,$C$10)</f>
        <v>#VALUE!</v>
      </c>
      <c r="E122" s="56" t="e">
        <f aca="false">E121+($F$26-$F$19)/100</f>
        <v>#VALUE!</v>
      </c>
    </row>
    <row r="123" customFormat="false" ht="15" hidden="false" customHeight="false" outlineLevel="0" collapsed="false">
      <c r="A123" s="54" t="n">
        <v>92</v>
      </c>
      <c r="B123" s="55" t="e">
        <f aca="false">([1]!Miar_Objetosc_KOH_miar_HnA_cm3,$C$5,$C$12,$C$13,$C$15,C123,$C$8,$C$9,$C$10)</f>
        <v>#VALUE!</v>
      </c>
      <c r="C123" s="56" t="e">
        <f aca="false">C122+($C$26-$C$19)/100</f>
        <v>#VALUE!</v>
      </c>
      <c r="D123" s="55" t="e">
        <f aca="false">([1]!Miar_Objetosc_KOH_miar_HnA_cm3,$C$5,$F$12,$C$13,$F$15,E123,$C$8,$C$9,$C$10)</f>
        <v>#VALUE!</v>
      </c>
      <c r="E123" s="56" t="e">
        <f aca="false">E122+($F$26-$F$19)/100</f>
        <v>#VALUE!</v>
      </c>
    </row>
    <row r="124" customFormat="false" ht="15" hidden="false" customHeight="false" outlineLevel="0" collapsed="false">
      <c r="A124" s="54" t="n">
        <v>93</v>
      </c>
      <c r="B124" s="55" t="e">
        <f aca="false">([1]!Miar_Objetosc_KOH_miar_HnA_cm3,$C$5,$C$12,$C$13,$C$15,C124,$C$8,$C$9,$C$10)</f>
        <v>#VALUE!</v>
      </c>
      <c r="C124" s="56" t="e">
        <f aca="false">C123+($C$26-$C$19)/100</f>
        <v>#VALUE!</v>
      </c>
      <c r="D124" s="55" t="e">
        <f aca="false">([1]!Miar_Objetosc_KOH_miar_HnA_cm3,$C$5,$F$12,$C$13,$F$15,E124,$C$8,$C$9,$C$10)</f>
        <v>#VALUE!</v>
      </c>
      <c r="E124" s="56" t="e">
        <f aca="false">E123+($F$26-$F$19)/100</f>
        <v>#VALUE!</v>
      </c>
    </row>
    <row r="125" customFormat="false" ht="15" hidden="false" customHeight="false" outlineLevel="0" collapsed="false">
      <c r="A125" s="54" t="n">
        <v>94</v>
      </c>
      <c r="B125" s="55" t="e">
        <f aca="false">([1]!Miar_Objetosc_KOH_miar_HnA_cm3,$C$5,$C$12,$C$13,$C$15,C125,$C$8,$C$9,$C$10)</f>
        <v>#VALUE!</v>
      </c>
      <c r="C125" s="56" t="e">
        <f aca="false">C124+($C$26-$C$19)/100</f>
        <v>#VALUE!</v>
      </c>
      <c r="D125" s="55" t="e">
        <f aca="false">([1]!Miar_Objetosc_KOH_miar_HnA_cm3,$C$5,$F$12,$C$13,$F$15,E125,$C$8,$C$9,$C$10)</f>
        <v>#VALUE!</v>
      </c>
      <c r="E125" s="56" t="e">
        <f aca="false">E124+($F$26-$F$19)/100</f>
        <v>#VALUE!</v>
      </c>
    </row>
    <row r="126" customFormat="false" ht="15" hidden="false" customHeight="false" outlineLevel="0" collapsed="false">
      <c r="A126" s="54" t="n">
        <v>95</v>
      </c>
      <c r="B126" s="55" t="e">
        <f aca="false">([1]!Miar_Objetosc_KOH_miar_HnA_cm3,$C$5,$C$12,$C$13,$C$15,C126,$C$8,$C$9,$C$10)</f>
        <v>#VALUE!</v>
      </c>
      <c r="C126" s="56" t="e">
        <f aca="false">C125+($C$26-$C$19)/100</f>
        <v>#VALUE!</v>
      </c>
      <c r="D126" s="55" t="e">
        <f aca="false">([1]!Miar_Objetosc_KOH_miar_HnA_cm3,$C$5,$F$12,$C$13,$F$15,E126,$C$8,$C$9,$C$10)</f>
        <v>#VALUE!</v>
      </c>
      <c r="E126" s="56" t="e">
        <f aca="false">E125+($F$26-$F$19)/100</f>
        <v>#VALUE!</v>
      </c>
    </row>
    <row r="127" customFormat="false" ht="15" hidden="false" customHeight="false" outlineLevel="0" collapsed="false">
      <c r="A127" s="54" t="n">
        <v>96</v>
      </c>
      <c r="B127" s="55" t="e">
        <f aca="false">([1]!Miar_Objetosc_KOH_miar_HnA_cm3,$C$5,$C$12,$C$13,$C$15,C127,$C$8,$C$9,$C$10)</f>
        <v>#VALUE!</v>
      </c>
      <c r="C127" s="56" t="e">
        <f aca="false">C126+($C$26-$C$19)/100</f>
        <v>#VALUE!</v>
      </c>
      <c r="D127" s="55" t="e">
        <f aca="false">([1]!Miar_Objetosc_KOH_miar_HnA_cm3,$C$5,$F$12,$C$13,$F$15,E127,$C$8,$C$9,$C$10)</f>
        <v>#VALUE!</v>
      </c>
      <c r="E127" s="56" t="e">
        <f aca="false">E126+($F$26-$F$19)/100</f>
        <v>#VALUE!</v>
      </c>
    </row>
    <row r="128" customFormat="false" ht="15" hidden="false" customHeight="false" outlineLevel="0" collapsed="false">
      <c r="A128" s="54" t="n">
        <v>97</v>
      </c>
      <c r="B128" s="55" t="e">
        <f aca="false">([1]!Miar_Objetosc_KOH_miar_HnA_cm3,$C$5,$C$12,$C$13,$C$15,C128,$C$8,$C$9,$C$10)</f>
        <v>#VALUE!</v>
      </c>
      <c r="C128" s="56" t="e">
        <f aca="false">C127+($C$26-$C$19)/100</f>
        <v>#VALUE!</v>
      </c>
      <c r="D128" s="55" t="e">
        <f aca="false">([1]!Miar_Objetosc_KOH_miar_HnA_cm3,$C$5,$F$12,$C$13,$F$15,E128,$C$8,$C$9,$C$10)</f>
        <v>#VALUE!</v>
      </c>
      <c r="E128" s="56" t="e">
        <f aca="false">E127+($F$26-$F$19)/100</f>
        <v>#VALUE!</v>
      </c>
    </row>
    <row r="129" customFormat="false" ht="15" hidden="false" customHeight="false" outlineLevel="0" collapsed="false">
      <c r="A129" s="54" t="n">
        <v>98</v>
      </c>
      <c r="B129" s="55" t="e">
        <f aca="false">([1]!Miar_Objetosc_KOH_miar_HnA_cm3,$C$5,$C$12,$C$13,$C$15,C129,$C$8,$C$9,$C$10)</f>
        <v>#VALUE!</v>
      </c>
      <c r="C129" s="56" t="e">
        <f aca="false">C128+($C$26-$C$19)/100</f>
        <v>#VALUE!</v>
      </c>
      <c r="D129" s="55" t="e">
        <f aca="false">([1]!Miar_Objetosc_KOH_miar_HnA_cm3,$C$5,$F$12,$C$13,$F$15,E129,$C$8,$C$9,$C$10)</f>
        <v>#VALUE!</v>
      </c>
      <c r="E129" s="56" t="e">
        <f aca="false">E128+($F$26-$F$19)/100</f>
        <v>#VALUE!</v>
      </c>
    </row>
    <row r="130" customFormat="false" ht="15" hidden="false" customHeight="false" outlineLevel="0" collapsed="false">
      <c r="A130" s="54" t="n">
        <v>99</v>
      </c>
      <c r="B130" s="55" t="e">
        <f aca="false">([1]!Miar_Objetosc_KOH_miar_HnA_cm3,$C$5,$C$12,$C$13,$C$15,C130,$C$8,$C$9,$C$10)</f>
        <v>#VALUE!</v>
      </c>
      <c r="C130" s="56" t="e">
        <f aca="false">C129+($C$26-$C$19)/100</f>
        <v>#VALUE!</v>
      </c>
      <c r="D130" s="55" t="e">
        <f aca="false">([1]!Miar_Objetosc_KOH_miar_HnA_cm3,$C$5,$F$12,$C$13,$F$15,E130,$C$8,$C$9,$C$10)</f>
        <v>#VALUE!</v>
      </c>
      <c r="E130" s="56" t="e">
        <f aca="false">E129+($F$26-$F$19)/100</f>
        <v>#VALUE!</v>
      </c>
    </row>
    <row r="131" customFormat="false" ht="15" hidden="false" customHeight="false" outlineLevel="0" collapsed="false">
      <c r="A131" s="54" t="n">
        <v>100</v>
      </c>
      <c r="B131" s="55" t="e">
        <f aca="false">([1]!Miar_Objetosc_KOH_miar_HnA_cm3,$C$5,$C$12,$C$13,$C$15,C131,$C$8,$C$9,$C$10)</f>
        <v>#VALUE!</v>
      </c>
      <c r="C131" s="56" t="e">
        <f aca="false">C130+($C$26-$C$19)/100</f>
        <v>#VALUE!</v>
      </c>
      <c r="D131" s="55" t="e">
        <f aca="false">([1]!Miar_Objetosc_KOH_miar_HnA_cm3,$C$5,$F$12,$C$13,$F$15,E131,$C$8,$C$9,$C$10)</f>
        <v>#VALUE!</v>
      </c>
      <c r="E131" s="56" t="e">
        <f aca="false">E130+($F$26-$F$19)/100</f>
        <v>#VALUE!</v>
      </c>
    </row>
    <row r="132" customFormat="false" ht="15" hidden="false" customHeight="false" outlineLevel="0" collapsed="false">
      <c r="A132" s="0"/>
      <c r="D132" s="0"/>
      <c r="E132" s="0"/>
    </row>
    <row r="133" customFormat="false" ht="15" hidden="false" customHeight="false" outlineLevel="0" collapsed="false">
      <c r="A133" s="0"/>
      <c r="D133" s="0"/>
      <c r="E133" s="0"/>
    </row>
    <row r="134" customFormat="false" ht="15" hidden="false" customHeight="false" outlineLevel="0" collapsed="false">
      <c r="A134" s="0"/>
      <c r="D134" s="0"/>
      <c r="E134" s="0"/>
    </row>
    <row r="135" customFormat="false" ht="15" hidden="false" customHeight="false" outlineLevel="0" collapsed="false">
      <c r="A135" s="0"/>
      <c r="D135" s="0"/>
      <c r="E135" s="0"/>
    </row>
    <row r="136" customFormat="false" ht="15" hidden="false" customHeight="false" outlineLevel="0" collapsed="false">
      <c r="A136" s="0"/>
      <c r="D136" s="0"/>
      <c r="E136" s="0"/>
    </row>
    <row r="137" customFormat="false" ht="15" hidden="false" customHeight="false" outlineLevel="0" collapsed="false">
      <c r="A137" s="0"/>
      <c r="D137" s="0"/>
      <c r="E137" s="0"/>
    </row>
    <row r="138" customFormat="false" ht="15" hidden="false" customHeight="false" outlineLevel="0" collapsed="false">
      <c r="A138" s="0"/>
      <c r="D138" s="0"/>
      <c r="E138" s="0"/>
    </row>
    <row r="139" customFormat="false" ht="15" hidden="false" customHeight="false" outlineLevel="0" collapsed="false">
      <c r="A139" s="0"/>
      <c r="D139" s="0"/>
      <c r="E139" s="0"/>
    </row>
    <row r="140" customFormat="false" ht="15" hidden="false" customHeight="false" outlineLevel="0" collapsed="false">
      <c r="A140" s="0"/>
      <c r="D140" s="0"/>
      <c r="E140" s="0"/>
    </row>
    <row r="141" customFormat="false" ht="15" hidden="false" customHeight="false" outlineLevel="0" collapsed="false">
      <c r="A141" s="0"/>
      <c r="D141" s="0"/>
      <c r="E141" s="0"/>
    </row>
    <row r="142" customFormat="false" ht="15" hidden="false" customHeight="false" outlineLevel="0" collapsed="false">
      <c r="A142" s="0"/>
      <c r="D142" s="0"/>
      <c r="E142" s="0"/>
    </row>
    <row r="143" customFormat="false" ht="15" hidden="false" customHeight="false" outlineLevel="0" collapsed="false">
      <c r="A143" s="0"/>
      <c r="D143" s="0"/>
      <c r="E143" s="0"/>
    </row>
    <row r="144" customFormat="false" ht="15" hidden="false" customHeight="false" outlineLevel="0" collapsed="false">
      <c r="A144" s="0"/>
      <c r="D144" s="0"/>
      <c r="E144" s="0"/>
    </row>
    <row r="145" customFormat="false" ht="15" hidden="false" customHeight="false" outlineLevel="0" collapsed="false">
      <c r="A145" s="0"/>
      <c r="D145" s="0"/>
      <c r="E145" s="0"/>
    </row>
    <row r="146" customFormat="false" ht="15" hidden="false" customHeight="false" outlineLevel="0" collapsed="false">
      <c r="A146" s="0"/>
      <c r="D146" s="0"/>
      <c r="E146" s="0"/>
    </row>
    <row r="147" customFormat="false" ht="15" hidden="false" customHeight="false" outlineLevel="0" collapsed="false">
      <c r="A147" s="0"/>
      <c r="D147" s="0"/>
      <c r="E147" s="0"/>
    </row>
    <row r="148" customFormat="false" ht="15" hidden="false" customHeight="false" outlineLevel="0" collapsed="false">
      <c r="A148" s="0"/>
      <c r="D148" s="0"/>
      <c r="E148" s="0"/>
    </row>
    <row r="149" customFormat="false" ht="15" hidden="false" customHeight="false" outlineLevel="0" collapsed="false">
      <c r="A149" s="0"/>
      <c r="D149" s="0"/>
      <c r="E149" s="0"/>
    </row>
    <row r="150" customFormat="false" ht="15" hidden="false" customHeight="false" outlineLevel="0" collapsed="false">
      <c r="A150" s="0"/>
      <c r="D150" s="0"/>
      <c r="E150" s="0"/>
    </row>
    <row r="151" customFormat="false" ht="15" hidden="false" customHeight="false" outlineLevel="0" collapsed="false">
      <c r="A151" s="0"/>
      <c r="D151" s="0"/>
      <c r="E151" s="0"/>
    </row>
    <row r="152" customFormat="false" ht="15" hidden="false" customHeight="false" outlineLevel="0" collapsed="false">
      <c r="A152" s="0"/>
      <c r="D152" s="0"/>
      <c r="E152" s="0"/>
    </row>
    <row r="153" customFormat="false" ht="15" hidden="false" customHeight="false" outlineLevel="0" collapsed="false">
      <c r="A153" s="0"/>
      <c r="D153" s="0"/>
      <c r="E153" s="0"/>
    </row>
    <row r="154" customFormat="false" ht="15" hidden="false" customHeight="false" outlineLevel="0" collapsed="false">
      <c r="A154" s="0"/>
      <c r="D154" s="0"/>
      <c r="E154" s="0"/>
    </row>
    <row r="155" customFormat="false" ht="15" hidden="false" customHeight="false" outlineLevel="0" collapsed="false">
      <c r="A155" s="0"/>
      <c r="D155" s="0"/>
      <c r="E155" s="0"/>
    </row>
    <row r="156" customFormat="false" ht="15" hidden="false" customHeight="false" outlineLevel="0" collapsed="false">
      <c r="A156" s="0"/>
      <c r="D156" s="0"/>
      <c r="E156" s="0"/>
    </row>
    <row r="157" customFormat="false" ht="15" hidden="false" customHeight="false" outlineLevel="0" collapsed="false">
      <c r="A157" s="0"/>
      <c r="D157" s="0"/>
      <c r="E157" s="0"/>
    </row>
    <row r="158" customFormat="false" ht="15" hidden="false" customHeight="false" outlineLevel="0" collapsed="false">
      <c r="A158" s="0"/>
      <c r="D158" s="0"/>
      <c r="E158" s="0"/>
    </row>
    <row r="159" customFormat="false" ht="15" hidden="false" customHeight="false" outlineLevel="0" collapsed="false">
      <c r="A159" s="0"/>
      <c r="D159" s="0"/>
      <c r="E159" s="0"/>
    </row>
    <row r="160" customFormat="false" ht="15" hidden="false" customHeight="false" outlineLevel="0" collapsed="false">
      <c r="A160" s="0"/>
      <c r="D160" s="0"/>
      <c r="E160" s="0"/>
    </row>
    <row r="161" customFormat="false" ht="15" hidden="false" customHeight="false" outlineLevel="0" collapsed="false">
      <c r="A161" s="0"/>
      <c r="D161" s="0"/>
      <c r="E161" s="0"/>
    </row>
    <row r="162" customFormat="false" ht="15" hidden="false" customHeight="false" outlineLevel="0" collapsed="false">
      <c r="A162" s="0"/>
      <c r="D162" s="0"/>
      <c r="E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  <row r="253" customFormat="false" ht="15" hidden="false" customHeight="false" outlineLevel="0" collapsed="false">
      <c r="A253" s="0"/>
    </row>
    <row r="254" customFormat="false" ht="15" hidden="false" customHeight="false" outlineLevel="0" collapsed="false">
      <c r="A254" s="0"/>
    </row>
  </sheetData>
  <mergeCells count="54"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E11"/>
    <mergeCell ref="F11:H11"/>
    <mergeCell ref="A12:B12"/>
    <mergeCell ref="C12:E12"/>
    <mergeCell ref="F12:H12"/>
    <mergeCell ref="A13:B13"/>
    <mergeCell ref="C13:H13"/>
    <mergeCell ref="A14:B14"/>
    <mergeCell ref="C14:H14"/>
    <mergeCell ref="A15:B15"/>
    <mergeCell ref="C15:E15"/>
    <mergeCell ref="F15:H15"/>
    <mergeCell ref="A16:B16"/>
    <mergeCell ref="C16:H16"/>
    <mergeCell ref="A17:B17"/>
    <mergeCell ref="C17:E17"/>
    <mergeCell ref="F17:H17"/>
    <mergeCell ref="A19:B19"/>
    <mergeCell ref="C19:E19"/>
    <mergeCell ref="F19:H19"/>
    <mergeCell ref="A20:B20"/>
    <mergeCell ref="J20:M20"/>
    <mergeCell ref="N20:T20"/>
    <mergeCell ref="A21:B21"/>
    <mergeCell ref="J21:L22"/>
    <mergeCell ref="M21:M22"/>
    <mergeCell ref="N21:N22"/>
    <mergeCell ref="O21:T21"/>
    <mergeCell ref="A22:B22"/>
    <mergeCell ref="O22:Q22"/>
    <mergeCell ref="R22:T22"/>
    <mergeCell ref="A23:B23"/>
    <mergeCell ref="A24:B24"/>
    <mergeCell ref="A25:B25"/>
    <mergeCell ref="C25:E25"/>
    <mergeCell ref="F25:H25"/>
    <mergeCell ref="A26:B26"/>
    <mergeCell ref="C26:E26"/>
    <mergeCell ref="F26:H26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1" activeCellId="0" sqref="D31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9.08"/>
    <col collapsed="false" customWidth="true" hidden="false" outlineLevel="0" max="4" min="4" style="1" width="12.17"/>
    <col collapsed="false" customWidth="false" hidden="false" outlineLevel="0" max="257" min="5" style="1" width="8.72"/>
  </cols>
  <sheetData>
    <row r="1" customFormat="false" ht="16.2" hidden="false" customHeight="false" outlineLevel="0" collapsed="false">
      <c r="A1" s="2" t="s">
        <v>50</v>
      </c>
    </row>
    <row r="2" customFormat="false" ht="15" hidden="false" customHeight="false" outlineLevel="0" collapsed="false">
      <c r="A2" s="2" t="s">
        <v>51</v>
      </c>
      <c r="H2" s="0"/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E5" s="4"/>
      <c r="F5" s="4"/>
      <c r="G5" s="4"/>
      <c r="H5" s="4"/>
    </row>
    <row r="6" customFormat="false" ht="16.8" hidden="false" customHeight="true" outlineLevel="0" collapsed="false">
      <c r="A6" s="5" t="s">
        <v>4</v>
      </c>
      <c r="B6" s="5"/>
      <c r="C6" s="6" t="s">
        <v>46</v>
      </c>
      <c r="D6" s="6"/>
      <c r="E6" s="6"/>
      <c r="F6" s="6"/>
      <c r="G6" s="6"/>
      <c r="H6" s="6"/>
    </row>
    <row r="7" customFormat="false" ht="15.6" hidden="false" customHeight="false" outlineLevel="0" collapsed="false">
      <c r="A7" s="5" t="s">
        <v>6</v>
      </c>
      <c r="B7" s="5"/>
      <c r="C7" s="7" t="n">
        <v>2</v>
      </c>
      <c r="D7" s="7"/>
      <c r="E7" s="7"/>
      <c r="F7" s="7"/>
      <c r="G7" s="7"/>
      <c r="H7" s="7"/>
    </row>
    <row r="8" customFormat="false" ht="15.6" hidden="false" customHeight="false" outlineLevel="0" collapsed="false">
      <c r="A8" s="5" t="s">
        <v>47</v>
      </c>
      <c r="B8" s="5"/>
      <c r="C8" s="61" t="n">
        <v>1</v>
      </c>
      <c r="D8" s="61"/>
      <c r="E8" s="61"/>
      <c r="F8" s="62" t="n">
        <v>2</v>
      </c>
      <c r="G8" s="62"/>
      <c r="H8" s="62"/>
    </row>
    <row r="9" customFormat="false" ht="16.8" hidden="false" customHeight="false" outlineLevel="0" collapsed="false">
      <c r="A9" s="5" t="s">
        <v>7</v>
      </c>
      <c r="B9" s="5"/>
      <c r="C9" s="74" t="n">
        <v>2</v>
      </c>
      <c r="D9" s="74"/>
      <c r="E9" s="74"/>
      <c r="F9" s="8" t="n">
        <v>2</v>
      </c>
      <c r="G9" s="8"/>
      <c r="H9" s="8"/>
    </row>
    <row r="10" customFormat="false" ht="16.8" hidden="false" customHeight="false" outlineLevel="0" collapsed="false">
      <c r="A10" s="5" t="s">
        <v>8</v>
      </c>
      <c r="B10" s="5"/>
      <c r="C10" s="74" t="n">
        <v>6</v>
      </c>
      <c r="D10" s="74"/>
      <c r="E10" s="74"/>
      <c r="F10" s="8" t="n">
        <v>4</v>
      </c>
      <c r="G10" s="8"/>
      <c r="H10" s="8"/>
    </row>
    <row r="11" customFormat="false" ht="16.8" hidden="false" customHeight="false" outlineLevel="0" collapsed="false">
      <c r="A11" s="5" t="s">
        <v>9</v>
      </c>
      <c r="B11" s="5"/>
      <c r="C11" s="74" t="n">
        <v>9</v>
      </c>
      <c r="D11" s="74"/>
      <c r="E11" s="74"/>
      <c r="F11" s="8" t="n">
        <v>8</v>
      </c>
      <c r="G11" s="8"/>
      <c r="H11" s="8"/>
    </row>
    <row r="12" customFormat="false" ht="36" hidden="false" customHeight="true" outlineLevel="0" collapsed="false">
      <c r="A12" s="9" t="s">
        <v>10</v>
      </c>
      <c r="B12" s="9"/>
      <c r="C12" s="10" t="n">
        <v>0.1</v>
      </c>
      <c r="D12" s="10"/>
      <c r="E12" s="10"/>
      <c r="F12" s="10"/>
      <c r="G12" s="10"/>
      <c r="H12" s="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8" hidden="false" customHeight="true" outlineLevel="0" collapsed="false">
      <c r="A13" s="9" t="s">
        <v>11</v>
      </c>
      <c r="B13" s="9"/>
      <c r="C13" s="8" t="n">
        <v>25</v>
      </c>
      <c r="D13" s="8"/>
      <c r="E13" s="8"/>
      <c r="F13" s="8"/>
      <c r="G13" s="8"/>
      <c r="H13" s="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true" outlineLevel="0" collapsed="false">
      <c r="A14" s="11" t="s">
        <v>12</v>
      </c>
      <c r="B14" s="11"/>
      <c r="C14" s="6" t="s">
        <v>13</v>
      </c>
      <c r="D14" s="6"/>
      <c r="E14" s="6"/>
      <c r="F14" s="6"/>
      <c r="G14" s="6"/>
      <c r="H14" s="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.6" hidden="false" customHeight="true" outlineLevel="0" collapsed="false">
      <c r="A15" s="12" t="s">
        <v>14</v>
      </c>
      <c r="B15" s="12"/>
      <c r="C15" s="27" t="n">
        <f aca="false">C12</f>
        <v>0.1</v>
      </c>
      <c r="D15" s="27"/>
      <c r="E15" s="27"/>
      <c r="F15" s="27"/>
      <c r="G15" s="27"/>
      <c r="H15" s="2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5.4" hidden="false" customHeight="true" outlineLevel="0" collapsed="false">
      <c r="A16" s="12" t="s">
        <v>15</v>
      </c>
      <c r="B16" s="12"/>
      <c r="C16" s="8" t="n">
        <v>150</v>
      </c>
      <c r="D16" s="8"/>
      <c r="E16" s="8"/>
      <c r="F16" s="8"/>
      <c r="G16" s="8"/>
      <c r="H16" s="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3.4" hidden="false" customHeight="true" outlineLevel="0" collapsed="false">
      <c r="A17" s="13" t="s">
        <v>16</v>
      </c>
      <c r="B17" s="13"/>
      <c r="C17" s="14" t="e">
        <f aca="false">([1]!Miar_Nadmiar_KOH,$C$12,$C$7,$C$13,$C$15,$C$16)</f>
        <v>#VALUE!</v>
      </c>
      <c r="D17" s="14"/>
      <c r="E17" s="14"/>
      <c r="F17" s="14"/>
      <c r="G17" s="14"/>
      <c r="H17" s="14"/>
      <c r="I17" s="0"/>
      <c r="J17" s="0"/>
      <c r="K17" s="0"/>
      <c r="L17" s="0"/>
      <c r="M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2" hidden="false" customHeight="false" outlineLevel="0" collapsed="false">
      <c r="A18" s="0" t="s">
        <v>17</v>
      </c>
      <c r="B18" s="0"/>
      <c r="C18" s="0"/>
      <c r="D18" s="0"/>
      <c r="E18" s="0"/>
      <c r="G18" s="0"/>
      <c r="H18" s="0"/>
      <c r="J18" s="0" t="s">
        <v>25</v>
      </c>
      <c r="K18" s="0"/>
      <c r="L18" s="0"/>
      <c r="M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2" hidden="false" customHeight="false" outlineLevel="0" collapsed="false">
      <c r="A19" s="15" t="s">
        <v>18</v>
      </c>
      <c r="B19" s="15"/>
      <c r="C19" s="65" t="e">
        <f aca="false">([1]!Wykladnik_pH_HnA,$C$5,$C$12,C9,C10,C11)</f>
        <v>#VALUE!</v>
      </c>
      <c r="D19" s="65"/>
      <c r="E19" s="65"/>
      <c r="F19" s="16" t="e">
        <f aca="false">([1]!Wykladnik_pH_HnA,$C$5,$C$12,F9,F10,F11)</f>
        <v>#VALUE!</v>
      </c>
      <c r="G19" s="16"/>
      <c r="H19" s="16"/>
      <c r="J19" s="28" t="s">
        <v>27</v>
      </c>
      <c r="K19" s="28"/>
      <c r="L19" s="28"/>
      <c r="M19" s="28"/>
      <c r="N19" s="29" t="s">
        <v>28</v>
      </c>
      <c r="O19" s="29"/>
      <c r="P19" s="29"/>
      <c r="Q19" s="29"/>
      <c r="R19" s="29"/>
      <c r="S19" s="29"/>
      <c r="T19" s="29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6" hidden="false" customHeight="true" outlineLevel="0" collapsed="false">
      <c r="A20" s="17" t="s">
        <v>20</v>
      </c>
      <c r="B20" s="17"/>
      <c r="C20" s="18" t="n">
        <v>1</v>
      </c>
      <c r="D20" s="18" t="n">
        <v>2</v>
      </c>
      <c r="E20" s="18" t="n">
        <v>3</v>
      </c>
      <c r="F20" s="18" t="n">
        <v>1</v>
      </c>
      <c r="G20" s="18" t="n">
        <v>2</v>
      </c>
      <c r="H20" s="19" t="n">
        <v>3</v>
      </c>
      <c r="J20" s="33" t="s">
        <v>30</v>
      </c>
      <c r="K20" s="33"/>
      <c r="L20" s="33"/>
      <c r="M20" s="34" t="s">
        <v>31</v>
      </c>
      <c r="N20" s="35" t="s">
        <v>31</v>
      </c>
      <c r="O20" s="36" t="s">
        <v>30</v>
      </c>
      <c r="P20" s="36"/>
      <c r="Q20" s="36"/>
      <c r="R20" s="36"/>
      <c r="S20" s="36"/>
      <c r="T20" s="36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2" hidden="false" customHeight="true" outlineLevel="0" collapsed="false">
      <c r="A21" s="17" t="s">
        <v>23</v>
      </c>
      <c r="B21" s="17"/>
      <c r="C21" s="18" t="n">
        <v>2</v>
      </c>
      <c r="D21" s="18" t="n">
        <v>1</v>
      </c>
      <c r="E21" s="18" t="n">
        <v>0</v>
      </c>
      <c r="F21" s="18" t="n">
        <v>2</v>
      </c>
      <c r="G21" s="18" t="n">
        <v>1</v>
      </c>
      <c r="H21" s="19" t="n">
        <v>0</v>
      </c>
      <c r="J21" s="33"/>
      <c r="K21" s="33"/>
      <c r="L21" s="33"/>
      <c r="M21" s="34"/>
      <c r="N21" s="34"/>
      <c r="O21" s="66" t="n">
        <v>1</v>
      </c>
      <c r="P21" s="66"/>
      <c r="Q21" s="66"/>
      <c r="R21" s="36" t="n">
        <v>2</v>
      </c>
      <c r="S21" s="36"/>
      <c r="T21" s="3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7.2" hidden="false" customHeight="true" outlineLevel="0" collapsed="false">
      <c r="A22" s="17" t="s">
        <v>24</v>
      </c>
      <c r="B22" s="17"/>
      <c r="C22" s="24" t="e">
        <f aca="false">([1]!Miar_Objetosc_PR_KOH_cm3,$C$12,C20,$C$13,$C$15)</f>
        <v>#VALUE!</v>
      </c>
      <c r="D22" s="24" t="e">
        <f aca="false">([1]!Miar_Objetosc_PR_KOH_cm3,$C$12,D20,$C$13,$C$15)</f>
        <v>#VALUE!</v>
      </c>
      <c r="E22" s="24" t="e">
        <f aca="false">([1]!Miar_Objetosc_PR_KOH_cm3,$C$12,E20,$C$13,$C$15)</f>
        <v>#VALUE!</v>
      </c>
      <c r="F22" s="24" t="e">
        <f aca="false">([1]!Miar_Objetosc_PR_KOH_cm3,$C$12,F20,$C$13,$C$15)</f>
        <v>#VALUE!</v>
      </c>
      <c r="G22" s="24" t="e">
        <f aca="false">([1]!Miar_Objetosc_PR_KOH_cm3,$C$12,G20,$C$13,$C$15)</f>
        <v>#VALUE!</v>
      </c>
      <c r="H22" s="25" t="e">
        <f aca="false">([1]!Miar_Objetosc_PR_KOH_cm3,$C$12,H20,$C$13,$C$15)</f>
        <v>#VALUE!</v>
      </c>
      <c r="J22" s="37" t="e">
        <f aca="false">C22</f>
        <v>#VALUE!</v>
      </c>
      <c r="K22" s="38" t="e">
        <f aca="false">D22</f>
        <v>#VALUE!</v>
      </c>
      <c r="L22" s="38" t="e">
        <f aca="false">E22</f>
        <v>#VALUE!</v>
      </c>
      <c r="M22" s="39" t="n">
        <v>0</v>
      </c>
      <c r="N22" s="39" t="n">
        <v>0</v>
      </c>
      <c r="O22" s="40" t="e">
        <f aca="false">C24</f>
        <v>#VALUE!</v>
      </c>
      <c r="P22" s="40" t="e">
        <f aca="false">D24</f>
        <v>#VALUE!</v>
      </c>
      <c r="Q22" s="40" t="e">
        <f aca="false">E24</f>
        <v>#VALUE!</v>
      </c>
      <c r="R22" s="40" t="e">
        <f aca="false">F24</f>
        <v>#VALUE!</v>
      </c>
      <c r="S22" s="40" t="e">
        <f aca="false">G24</f>
        <v>#VALUE!</v>
      </c>
      <c r="T22" s="41" t="e">
        <f aca="false">H24</f>
        <v>#VALUE!</v>
      </c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2" hidden="false" customHeight="true" outlineLevel="0" collapsed="false">
      <c r="A23" s="17" t="s">
        <v>26</v>
      </c>
      <c r="B23" s="17"/>
      <c r="C23" s="26" t="e">
        <f aca="false">$C$12*$C$13/($C$13+C22)</f>
        <v>#VALUE!</v>
      </c>
      <c r="D23" s="26" t="e">
        <f aca="false">$C$12*$C$13/($C$13+D22)</f>
        <v>#VALUE!</v>
      </c>
      <c r="E23" s="26" t="e">
        <f aca="false">$C$12*$C$13/($C$13+E22)</f>
        <v>#VALUE!</v>
      </c>
      <c r="F23" s="26" t="e">
        <f aca="false">$C$12*$C$13/($C$13+F22)</f>
        <v>#VALUE!</v>
      </c>
      <c r="G23" s="26" t="e">
        <f aca="false">$C$12*$C$13/($C$13+G22)</f>
        <v>#VALUE!</v>
      </c>
      <c r="H23" s="27" t="e">
        <f aca="false">$C$12*$C$13/($C$13+H22)</f>
        <v>#VALUE!</v>
      </c>
      <c r="J23" s="44" t="e">
        <f aca="false">C22</f>
        <v>#VALUE!</v>
      </c>
      <c r="K23" s="45" t="e">
        <f aca="false">D22</f>
        <v>#VALUE!</v>
      </c>
      <c r="L23" s="45" t="e">
        <f aca="false">E22</f>
        <v>#VALUE!</v>
      </c>
      <c r="M23" s="46" t="n">
        <v>1000</v>
      </c>
      <c r="N23" s="46" t="n">
        <v>1000</v>
      </c>
      <c r="O23" s="47" t="e">
        <f aca="false">C24</f>
        <v>#VALUE!</v>
      </c>
      <c r="P23" s="47" t="e">
        <f aca="false">D24</f>
        <v>#VALUE!</v>
      </c>
      <c r="Q23" s="47" t="e">
        <f aca="false">E24</f>
        <v>#VALUE!</v>
      </c>
      <c r="R23" s="47" t="e">
        <f aca="false">F24</f>
        <v>#VALUE!</v>
      </c>
      <c r="S23" s="47" t="e">
        <f aca="false">G24</f>
        <v>#VALUE!</v>
      </c>
      <c r="T23" s="48" t="e">
        <f aca="false">H24</f>
        <v>#VALUE!</v>
      </c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0.2" hidden="false" customHeight="true" outlineLevel="0" collapsed="false">
      <c r="A24" s="30" t="s">
        <v>29</v>
      </c>
      <c r="B24" s="30"/>
      <c r="C24" s="31" t="e">
        <f aca="false">([1]!Wykladnik_pH_KxHkA,$C$5,C23,C21,$C$9,$C$10,$C$11)</f>
        <v>#VALUE!</v>
      </c>
      <c r="D24" s="31" t="e">
        <f aca="false">([1]!Wykladnik_pH_KxHkA,$C$5,D23,D21,$C$9,$C$10,$C$11)</f>
        <v>#VALUE!</v>
      </c>
      <c r="E24" s="31" t="e">
        <f aca="false">([1]!Wykladnik_pH_KxHkA,$C$5,E23,E21,$C$9,$C$10,$C$11)</f>
        <v>#VALUE!</v>
      </c>
      <c r="F24" s="31" t="e">
        <f aca="false">([1]!Wykladnik_pH_KxHkA,$C$5,F23,F21,$F$9,$F$10,$F$11)</f>
        <v>#VALUE!</v>
      </c>
      <c r="G24" s="31" t="e">
        <f aca="false">([1]!Wykladnik_pH_KxHkA,$C$5,G23,G21,$F$9,$F$10,$F$11)</f>
        <v>#VALUE!</v>
      </c>
      <c r="H24" s="32" t="e">
        <f aca="false">([1]!Wykladnik_pH_KxHkA,$C$5,H23,H21,$F$9,$F$10,$F$11)</f>
        <v>#VALUE!</v>
      </c>
      <c r="L24" s="0"/>
      <c r="M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9.6" hidden="false" customHeight="true" outlineLevel="0" collapsed="false">
      <c r="A25" s="9" t="s">
        <v>32</v>
      </c>
      <c r="B25" s="9"/>
      <c r="C25" s="27" t="e">
        <f aca="false">C15*($C$16-E22)/($C$13+$C$16)</f>
        <v>#VALUE!</v>
      </c>
      <c r="D25" s="27"/>
      <c r="E25" s="27"/>
      <c r="F25" s="27"/>
      <c r="G25" s="27"/>
      <c r="H25" s="27"/>
      <c r="L25" s="0"/>
      <c r="M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4" hidden="false" customHeight="true" outlineLevel="0" collapsed="false">
      <c r="A26" s="42" t="s">
        <v>33</v>
      </c>
      <c r="B26" s="42"/>
      <c r="C26" s="43" t="e">
        <f aca="false">([1]!Wykladnik_pH_MOH,$C$5,C25)</f>
        <v>#VALUE!</v>
      </c>
      <c r="D26" s="43"/>
      <c r="E26" s="43"/>
      <c r="F26" s="43"/>
      <c r="G26" s="43"/>
      <c r="H26" s="43"/>
      <c r="L26" s="0"/>
      <c r="M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0"/>
      <c r="B27" s="0"/>
      <c r="C27" s="0"/>
      <c r="D27" s="0"/>
      <c r="E27" s="0"/>
      <c r="F27" s="0"/>
      <c r="G27" s="0"/>
      <c r="I27" s="0"/>
      <c r="J27" s="0"/>
      <c r="K27" s="0"/>
      <c r="L27" s="0"/>
      <c r="M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1" t="s">
        <v>34</v>
      </c>
      <c r="B28" s="0"/>
      <c r="C28" s="0"/>
      <c r="D28" s="0"/>
      <c r="E28" s="0"/>
      <c r="F28" s="0"/>
      <c r="G28" s="0"/>
      <c r="I28" s="0"/>
      <c r="J28" s="0"/>
      <c r="K28" s="0"/>
      <c r="L28" s="0"/>
      <c r="M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2" hidden="false" customHeight="false" outlineLevel="0" collapsed="false">
      <c r="A29" s="68" t="s">
        <v>48</v>
      </c>
      <c r="B29" s="69" t="n">
        <v>1</v>
      </c>
      <c r="C29" s="69"/>
      <c r="D29" s="70" t="n">
        <v>2</v>
      </c>
      <c r="E29" s="7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6.8" hidden="false" customHeight="true" outlineLevel="0" collapsed="false">
      <c r="A30" s="71" t="s">
        <v>36</v>
      </c>
      <c r="B30" s="72" t="s">
        <v>37</v>
      </c>
      <c r="C30" s="72" t="s">
        <v>28</v>
      </c>
      <c r="D30" s="73" t="s">
        <v>49</v>
      </c>
      <c r="E30" s="73" t="s">
        <v>28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6" hidden="false" customHeight="false" outlineLevel="0" collapsed="false">
      <c r="A31" s="54" t="n">
        <v>0</v>
      </c>
      <c r="B31" s="55" t="e">
        <f aca="false">([1]!Miar_Objetosc_KOH_miar_HnA_cm3,$C$5,$C$12,$C$13,$C$15,C31,$C$9,$C$10,$C$11)</f>
        <v>#VALUE!</v>
      </c>
      <c r="C31" s="56" t="e">
        <f aca="false">C19</f>
        <v>#VALUE!</v>
      </c>
      <c r="D31" s="55" t="e">
        <f aca="false">([1]!Miar_Objetosc_KOH_miar_HnA_cm3,$C$5,$C$12,$C$13,$C$15,E31,$F$9,$F$10,$F$11)</f>
        <v>#VALUE!</v>
      </c>
      <c r="E31" s="56" t="e">
        <f aca="false">F19</f>
        <v>#VALUE!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4" t="n">
        <v>1</v>
      </c>
      <c r="B32" s="55" t="e">
        <f aca="false">([1]!Miar_Objetosc_KOH_miar_HnA_cm3,$C$5,$C$12,$C$13,$C$15,C32,$C$9,$C$10,$C$11)</f>
        <v>#VALUE!</v>
      </c>
      <c r="C32" s="56" t="e">
        <f aca="false">C31+($C$26-$C$19)/100</f>
        <v>#VALUE!</v>
      </c>
      <c r="D32" s="55" t="e">
        <f aca="false">([1]!Miar_Objetosc_KOH_miar_HnA_cm3,$C$5,$C$12,$C$13,$C$15,E32,$F$9,$F$10,$F$11)</f>
        <v>#VALUE!</v>
      </c>
      <c r="E32" s="56" t="e">
        <f aca="false">E31+($C$26-$F$19)/100</f>
        <v>#VALUE!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4" t="n">
        <v>2</v>
      </c>
      <c r="B33" s="55" t="e">
        <f aca="false">([1]!Miar_Objetosc_KOH_miar_HnA_cm3,$C$5,$C$12,$C$13,$C$15,C33,$C$9,$C$10,$C$11)</f>
        <v>#VALUE!</v>
      </c>
      <c r="C33" s="56" t="e">
        <f aca="false">C32+($C$26-$C$19)/100</f>
        <v>#VALUE!</v>
      </c>
      <c r="D33" s="55" t="e">
        <f aca="false">([1]!Miar_Objetosc_KOH_miar_HnA_cm3,$C$5,$C$12,$C$13,$C$15,E33,$F$9,$F$10,$F$11)</f>
        <v>#VALUE!</v>
      </c>
      <c r="E33" s="56" t="e">
        <f aca="false">E32+($C$26-$F$19)/100</f>
        <v>#VALUE!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4" t="n">
        <v>3</v>
      </c>
      <c r="B34" s="55" t="e">
        <f aca="false">([1]!Miar_Objetosc_KOH_miar_HnA_cm3,$C$5,$C$12,$C$13,$C$15,C34,$C$9,$C$10,$C$11)</f>
        <v>#VALUE!</v>
      </c>
      <c r="C34" s="56" t="e">
        <f aca="false">C33+($C$26-$C$19)/100</f>
        <v>#VALUE!</v>
      </c>
      <c r="D34" s="55" t="e">
        <f aca="false">([1]!Miar_Objetosc_KOH_miar_HnA_cm3,$C$5,$C$12,$C$13,$C$15,E34,$F$9,$F$10,$F$11)</f>
        <v>#VALUE!</v>
      </c>
      <c r="E34" s="56" t="e">
        <f aca="false">E33+($C$26-$F$19)/100</f>
        <v>#VALUE!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4" t="n">
        <v>4</v>
      </c>
      <c r="B35" s="55" t="e">
        <f aca="false">([1]!Miar_Objetosc_KOH_miar_HnA_cm3,$C$5,$C$12,$C$13,$C$15,C35,$C$9,$C$10,$C$11)</f>
        <v>#VALUE!</v>
      </c>
      <c r="C35" s="56" t="e">
        <f aca="false">C34+($C$26-$C$19)/100</f>
        <v>#VALUE!</v>
      </c>
      <c r="D35" s="55" t="e">
        <f aca="false">([1]!Miar_Objetosc_KOH_miar_HnA_cm3,$C$5,$C$12,$C$13,$C$15,E35,$F$9,$F$10,$F$11)</f>
        <v>#VALUE!</v>
      </c>
      <c r="E35" s="56" t="e">
        <f aca="false">E34+($C$26-$F$19)/100</f>
        <v>#VALUE!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4" t="n">
        <v>5</v>
      </c>
      <c r="B36" s="55" t="e">
        <f aca="false">([1]!Miar_Objetosc_KOH_miar_HnA_cm3,$C$5,$C$12,$C$13,$C$15,C36,$C$9,$C$10,$C$11)</f>
        <v>#VALUE!</v>
      </c>
      <c r="C36" s="56" t="e">
        <f aca="false">C35+($C$26-$C$19)/100</f>
        <v>#VALUE!</v>
      </c>
      <c r="D36" s="55" t="e">
        <f aca="false">([1]!Miar_Objetosc_KOH_miar_HnA_cm3,$C$5,$C$12,$C$13,$C$15,E36,$F$9,$F$10,$F$11)</f>
        <v>#VALUE!</v>
      </c>
      <c r="E36" s="56" t="e">
        <f aca="false">E35+($C$26-$F$19)/100</f>
        <v>#VALUE!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4" t="n">
        <v>6</v>
      </c>
      <c r="B37" s="55" t="e">
        <f aca="false">([1]!Miar_Objetosc_KOH_miar_HnA_cm3,$C$5,$C$12,$C$13,$C$15,C37,$C$9,$C$10,$C$11)</f>
        <v>#VALUE!</v>
      </c>
      <c r="C37" s="56" t="e">
        <f aca="false">C36+($C$26-$C$19)/100</f>
        <v>#VALUE!</v>
      </c>
      <c r="D37" s="55" t="e">
        <f aca="false">([1]!Miar_Objetosc_KOH_miar_HnA_cm3,$C$5,$C$12,$C$13,$C$15,E37,$F$9,$F$10,$F$11)</f>
        <v>#VALUE!</v>
      </c>
      <c r="E37" s="56" t="e">
        <f aca="false">E36+($C$26-$F$19)/100</f>
        <v>#VALUE!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4" t="n">
        <v>7</v>
      </c>
      <c r="B38" s="55" t="e">
        <f aca="false">([1]!Miar_Objetosc_KOH_miar_HnA_cm3,$C$5,$C$12,$C$13,$C$15,C38,$C$9,$C$10,$C$11)</f>
        <v>#VALUE!</v>
      </c>
      <c r="C38" s="56" t="e">
        <f aca="false">C37+($C$26-$C$19)/100</f>
        <v>#VALUE!</v>
      </c>
      <c r="D38" s="55" t="e">
        <f aca="false">([1]!Miar_Objetosc_KOH_miar_HnA_cm3,$C$5,$C$12,$C$13,$C$15,E38,$F$9,$F$10,$F$11)</f>
        <v>#VALUE!</v>
      </c>
      <c r="E38" s="56" t="e">
        <f aca="false">E37+($C$26-$F$19)/100</f>
        <v>#VALUE!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4" t="n">
        <v>8</v>
      </c>
      <c r="B39" s="55" t="e">
        <f aca="false">([1]!Miar_Objetosc_KOH_miar_HnA_cm3,$C$5,$C$12,$C$13,$C$15,C39,$C$9,$C$10,$C$11)</f>
        <v>#VALUE!</v>
      </c>
      <c r="C39" s="56" t="e">
        <f aca="false">C38+($C$26-$C$19)/100</f>
        <v>#VALUE!</v>
      </c>
      <c r="D39" s="55" t="e">
        <f aca="false">([1]!Miar_Objetosc_KOH_miar_HnA_cm3,$C$5,$C$12,$C$13,$C$15,E39,$F$9,$F$10,$F$11)</f>
        <v>#VALUE!</v>
      </c>
      <c r="E39" s="56" t="e">
        <f aca="false">E38+($C$26-$F$19)/100</f>
        <v>#VALUE!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4" t="n">
        <v>9</v>
      </c>
      <c r="B40" s="55" t="e">
        <f aca="false">([1]!Miar_Objetosc_KOH_miar_HnA_cm3,$C$5,$C$12,$C$13,$C$15,C40,$C$9,$C$10,$C$11)</f>
        <v>#VALUE!</v>
      </c>
      <c r="C40" s="56" t="e">
        <f aca="false">C39+($C$26-$C$19)/100</f>
        <v>#VALUE!</v>
      </c>
      <c r="D40" s="55" t="e">
        <f aca="false">([1]!Miar_Objetosc_KOH_miar_HnA_cm3,$C$5,$C$12,$C$13,$C$15,E40,$F$9,$F$10,$F$11)</f>
        <v>#VALUE!</v>
      </c>
      <c r="E40" s="56" t="e">
        <f aca="false">E39+($C$26-$F$19)/100</f>
        <v>#VALUE!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4" t="n">
        <v>10</v>
      </c>
      <c r="B41" s="55" t="e">
        <f aca="false">([1]!Miar_Objetosc_KOH_miar_HnA_cm3,$C$5,$C$12,$C$13,$C$15,C41,$C$9,$C$10,$C$11)</f>
        <v>#VALUE!</v>
      </c>
      <c r="C41" s="56" t="e">
        <f aca="false">C40+($C$26-$C$19)/100</f>
        <v>#VALUE!</v>
      </c>
      <c r="D41" s="55" t="e">
        <f aca="false">([1]!Miar_Objetosc_KOH_miar_HnA_cm3,$C$5,$C$12,$C$13,$C$15,E41,$F$9,$F$10,$F$11)</f>
        <v>#VALUE!</v>
      </c>
      <c r="E41" s="56" t="e">
        <f aca="false">E40+($C$26-$F$19)/100</f>
        <v>#VALUE!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" t="n">
        <v>11</v>
      </c>
      <c r="B42" s="55" t="e">
        <f aca="false">([1]!Miar_Objetosc_KOH_miar_HnA_cm3,$C$5,$C$12,$C$13,$C$15,C42,$C$9,$C$10,$C$11)</f>
        <v>#VALUE!</v>
      </c>
      <c r="C42" s="56" t="e">
        <f aca="false">C41+($C$26-$C$19)/100</f>
        <v>#VALUE!</v>
      </c>
      <c r="D42" s="55" t="e">
        <f aca="false">([1]!Miar_Objetosc_KOH_miar_HnA_cm3,$C$5,$C$12,$C$13,$C$15,E42,$F$9,$F$10,$F$11)</f>
        <v>#VALUE!</v>
      </c>
      <c r="E42" s="56" t="e">
        <f aca="false">E41+($C$26-$F$19)/100</f>
        <v>#VALUE!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4" t="n">
        <v>12</v>
      </c>
      <c r="B43" s="55" t="e">
        <f aca="false">([1]!Miar_Objetosc_KOH_miar_HnA_cm3,$C$5,$C$12,$C$13,$C$15,C43,$C$9,$C$10,$C$11)</f>
        <v>#VALUE!</v>
      </c>
      <c r="C43" s="56" t="e">
        <f aca="false">C42+($C$26-$C$19)/100</f>
        <v>#VALUE!</v>
      </c>
      <c r="D43" s="55" t="e">
        <f aca="false">([1]!Miar_Objetosc_KOH_miar_HnA_cm3,$C$5,$C$12,$C$13,$C$15,E43,$F$9,$F$10,$F$11)</f>
        <v>#VALUE!</v>
      </c>
      <c r="E43" s="56" t="e">
        <f aca="false">E42+($C$26-$F$19)/100</f>
        <v>#VALUE!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4" t="n">
        <v>13</v>
      </c>
      <c r="B44" s="55" t="e">
        <f aca="false">([1]!Miar_Objetosc_KOH_miar_HnA_cm3,$C$5,$C$12,$C$13,$C$15,C44,$C$9,$C$10,$C$11)</f>
        <v>#VALUE!</v>
      </c>
      <c r="C44" s="56" t="e">
        <f aca="false">C43+($C$26-$C$19)/100</f>
        <v>#VALUE!</v>
      </c>
      <c r="D44" s="55" t="e">
        <f aca="false">([1]!Miar_Objetosc_KOH_miar_HnA_cm3,$C$5,$C$12,$C$13,$C$15,E44,$F$9,$F$10,$F$11)</f>
        <v>#VALUE!</v>
      </c>
      <c r="E44" s="56" t="e">
        <f aca="false">E43+($C$26-$F$19)/100</f>
        <v>#VALUE!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4" t="n">
        <v>14</v>
      </c>
      <c r="B45" s="55" t="e">
        <f aca="false">([1]!Miar_Objetosc_KOH_miar_HnA_cm3,$C$5,$C$12,$C$13,$C$15,C45,$C$9,$C$10,$C$11)</f>
        <v>#VALUE!</v>
      </c>
      <c r="C45" s="56" t="e">
        <f aca="false">C44+($C$26-$C$19)/100</f>
        <v>#VALUE!</v>
      </c>
      <c r="D45" s="55" t="e">
        <f aca="false">([1]!Miar_Objetosc_KOH_miar_HnA_cm3,$C$5,$C$12,$C$13,$C$15,E45,$F$9,$F$10,$F$11)</f>
        <v>#VALUE!</v>
      </c>
      <c r="E45" s="56" t="e">
        <f aca="false">E44+($C$26-$F$19)/100</f>
        <v>#VALUE!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" t="n">
        <v>15</v>
      </c>
      <c r="B46" s="55" t="e">
        <f aca="false">([1]!Miar_Objetosc_KOH_miar_HnA_cm3,$C$5,$C$12,$C$13,$C$15,C46,$C$9,$C$10,$C$11)</f>
        <v>#VALUE!</v>
      </c>
      <c r="C46" s="56" t="e">
        <f aca="false">C45+($C$26-$C$19)/100</f>
        <v>#VALUE!</v>
      </c>
      <c r="D46" s="55" t="e">
        <f aca="false">([1]!Miar_Objetosc_KOH_miar_HnA_cm3,$C$5,$C$12,$C$13,$C$15,E46,$F$9,$F$10,$F$11)</f>
        <v>#VALUE!</v>
      </c>
      <c r="E46" s="56" t="e">
        <f aca="false">E45+($C$26-$F$19)/100</f>
        <v>#VALUE!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4" t="n">
        <v>16</v>
      </c>
      <c r="B47" s="55" t="e">
        <f aca="false">([1]!Miar_Objetosc_KOH_miar_HnA_cm3,$C$5,$C$12,$C$13,$C$15,C47,$C$9,$C$10,$C$11)</f>
        <v>#VALUE!</v>
      </c>
      <c r="C47" s="56" t="e">
        <f aca="false">C46+($C$26-$C$19)/100</f>
        <v>#VALUE!</v>
      </c>
      <c r="D47" s="55" t="e">
        <f aca="false">([1]!Miar_Objetosc_KOH_miar_HnA_cm3,$C$5,$C$12,$C$13,$C$15,E47,$F$9,$F$10,$F$11)</f>
        <v>#VALUE!</v>
      </c>
      <c r="E47" s="56" t="e">
        <f aca="false">E46+($C$26-$F$19)/100</f>
        <v>#VALUE!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4" t="n">
        <v>17</v>
      </c>
      <c r="B48" s="55" t="e">
        <f aca="false">([1]!Miar_Objetosc_KOH_miar_HnA_cm3,$C$5,$C$12,$C$13,$C$15,C48,$C$9,$C$10,$C$11)</f>
        <v>#VALUE!</v>
      </c>
      <c r="C48" s="56" t="e">
        <f aca="false">C47+($C$26-$C$19)/100</f>
        <v>#VALUE!</v>
      </c>
      <c r="D48" s="55" t="e">
        <f aca="false">([1]!Miar_Objetosc_KOH_miar_HnA_cm3,$C$5,$C$12,$C$13,$C$15,E48,$F$9,$F$10,$F$11)</f>
        <v>#VALUE!</v>
      </c>
      <c r="E48" s="56" t="e">
        <f aca="false">E47+($C$26-$F$19)/100</f>
        <v>#VALUE!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4" t="n">
        <v>18</v>
      </c>
      <c r="B49" s="55" t="e">
        <f aca="false">([1]!Miar_Objetosc_KOH_miar_HnA_cm3,$C$5,$C$12,$C$13,$C$15,C49,$C$9,$C$10,$C$11)</f>
        <v>#VALUE!</v>
      </c>
      <c r="C49" s="56" t="e">
        <f aca="false">C48+($C$26-$C$19)/100</f>
        <v>#VALUE!</v>
      </c>
      <c r="D49" s="55" t="e">
        <f aca="false">([1]!Miar_Objetosc_KOH_miar_HnA_cm3,$C$5,$C$12,$C$13,$C$15,E49,$F$9,$F$10,$F$11)</f>
        <v>#VALUE!</v>
      </c>
      <c r="E49" s="56" t="e">
        <f aca="false">E48+($C$26-$F$19)/100</f>
        <v>#VALUE!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4" t="n">
        <v>19</v>
      </c>
      <c r="B50" s="55" t="e">
        <f aca="false">([1]!Miar_Objetosc_KOH_miar_HnA_cm3,$C$5,$C$12,$C$13,$C$15,C50,$C$9,$C$10,$C$11)</f>
        <v>#VALUE!</v>
      </c>
      <c r="C50" s="56" t="e">
        <f aca="false">C49+($C$26-$C$19)/100</f>
        <v>#VALUE!</v>
      </c>
      <c r="D50" s="55" t="e">
        <f aca="false">([1]!Miar_Objetosc_KOH_miar_HnA_cm3,$C$5,$C$12,$C$13,$C$15,E50,$F$9,$F$10,$F$11)</f>
        <v>#VALUE!</v>
      </c>
      <c r="E50" s="56" t="e">
        <f aca="false">E49+($C$26-$F$19)/100</f>
        <v>#VALUE!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54" t="n">
        <v>20</v>
      </c>
      <c r="B51" s="55" t="e">
        <f aca="false">([1]!Miar_Objetosc_KOH_miar_HnA_cm3,$C$5,$C$12,$C$13,$C$15,C51,$C$9,$C$10,$C$11)</f>
        <v>#VALUE!</v>
      </c>
      <c r="C51" s="56" t="e">
        <f aca="false">C50+($C$26-$C$19)/100</f>
        <v>#VALUE!</v>
      </c>
      <c r="D51" s="55" t="e">
        <f aca="false">([1]!Miar_Objetosc_KOH_miar_HnA_cm3,$C$5,$C$12,$C$13,$C$15,E51,$F$9,$F$10,$F$11)</f>
        <v>#VALUE!</v>
      </c>
      <c r="E51" s="56" t="e">
        <f aca="false">E50+($C$26-$F$19)/100</f>
        <v>#VALUE!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54" t="n">
        <v>21</v>
      </c>
      <c r="B52" s="55" t="e">
        <f aca="false">([1]!Miar_Objetosc_KOH_miar_HnA_cm3,$C$5,$C$12,$C$13,$C$15,C52,$C$9,$C$10,$C$11)</f>
        <v>#VALUE!</v>
      </c>
      <c r="C52" s="56" t="e">
        <f aca="false">C51+($C$26-$C$19)/100</f>
        <v>#VALUE!</v>
      </c>
      <c r="D52" s="55" t="e">
        <f aca="false">([1]!Miar_Objetosc_KOH_miar_HnA_cm3,$C$5,$C$12,$C$13,$C$15,E52,$F$9,$F$10,$F$11)</f>
        <v>#VALUE!</v>
      </c>
      <c r="E52" s="56" t="e">
        <f aca="false">E51+($C$26-$F$19)/100</f>
        <v>#VALUE!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54" t="n">
        <v>22</v>
      </c>
      <c r="B53" s="55" t="e">
        <f aca="false">([1]!Miar_Objetosc_KOH_miar_HnA_cm3,$C$5,$C$12,$C$13,$C$15,C53,$C$9,$C$10,$C$11)</f>
        <v>#VALUE!</v>
      </c>
      <c r="C53" s="56" t="e">
        <f aca="false">C52+($C$26-$C$19)/100</f>
        <v>#VALUE!</v>
      </c>
      <c r="D53" s="55" t="e">
        <f aca="false">([1]!Miar_Objetosc_KOH_miar_HnA_cm3,$C$5,$C$12,$C$13,$C$15,E53,$F$9,$F$10,$F$11)</f>
        <v>#VALUE!</v>
      </c>
      <c r="E53" s="56" t="e">
        <f aca="false">E52+($C$26-$F$19)/100</f>
        <v>#VALUE!</v>
      </c>
    </row>
    <row r="54" customFormat="false" ht="15" hidden="false" customHeight="false" outlineLevel="0" collapsed="false">
      <c r="A54" s="54" t="n">
        <v>23</v>
      </c>
      <c r="B54" s="55" t="e">
        <f aca="false">([1]!Miar_Objetosc_KOH_miar_HnA_cm3,$C$5,$C$12,$C$13,$C$15,C54,$C$9,$C$10,$C$11)</f>
        <v>#VALUE!</v>
      </c>
      <c r="C54" s="56" t="e">
        <f aca="false">C53+($C$26-$C$19)/100</f>
        <v>#VALUE!</v>
      </c>
      <c r="D54" s="55" t="e">
        <f aca="false">([1]!Miar_Objetosc_KOH_miar_HnA_cm3,$C$5,$C$12,$C$13,$C$15,E54,$F$9,$F$10,$F$11)</f>
        <v>#VALUE!</v>
      </c>
      <c r="E54" s="56" t="e">
        <f aca="false">E53+($C$26-$F$19)/100</f>
        <v>#VALUE!</v>
      </c>
    </row>
    <row r="55" customFormat="false" ht="15" hidden="false" customHeight="false" outlineLevel="0" collapsed="false">
      <c r="A55" s="54" t="n">
        <v>24</v>
      </c>
      <c r="B55" s="55" t="e">
        <f aca="false">([1]!Miar_Objetosc_KOH_miar_HnA_cm3,$C$5,$C$12,$C$13,$C$15,C55,$C$9,$C$10,$C$11)</f>
        <v>#VALUE!</v>
      </c>
      <c r="C55" s="56" t="e">
        <f aca="false">C54+($C$26-$C$19)/100</f>
        <v>#VALUE!</v>
      </c>
      <c r="D55" s="55" t="e">
        <f aca="false">([1]!Miar_Objetosc_KOH_miar_HnA_cm3,$C$5,$C$12,$C$13,$C$15,E55,$F$9,$F$10,$F$11)</f>
        <v>#VALUE!</v>
      </c>
      <c r="E55" s="56" t="e">
        <f aca="false">E54+($C$26-$F$19)/100</f>
        <v>#VALUE!</v>
      </c>
    </row>
    <row r="56" customFormat="false" ht="15" hidden="false" customHeight="false" outlineLevel="0" collapsed="false">
      <c r="A56" s="54" t="n">
        <v>25</v>
      </c>
      <c r="B56" s="55" t="e">
        <f aca="false">([1]!Miar_Objetosc_KOH_miar_HnA_cm3,$C$5,$C$12,$C$13,$C$15,C56,$C$9,$C$10,$C$11)</f>
        <v>#VALUE!</v>
      </c>
      <c r="C56" s="56" t="e">
        <f aca="false">C55+($C$26-$C$19)/100</f>
        <v>#VALUE!</v>
      </c>
      <c r="D56" s="55" t="e">
        <f aca="false">([1]!Miar_Objetosc_KOH_miar_HnA_cm3,$C$5,$C$12,$C$13,$C$15,E56,$F$9,$F$10,$F$11)</f>
        <v>#VALUE!</v>
      </c>
      <c r="E56" s="56" t="e">
        <f aca="false">E55+($C$26-$F$19)/100</f>
        <v>#VALUE!</v>
      </c>
    </row>
    <row r="57" customFormat="false" ht="15" hidden="false" customHeight="false" outlineLevel="0" collapsed="false">
      <c r="A57" s="54" t="n">
        <v>26</v>
      </c>
      <c r="B57" s="55" t="e">
        <f aca="false">([1]!Miar_Objetosc_KOH_miar_HnA_cm3,$C$5,$C$12,$C$13,$C$15,C57,$C$9,$C$10,$C$11)</f>
        <v>#VALUE!</v>
      </c>
      <c r="C57" s="56" t="e">
        <f aca="false">C56+($C$26-$C$19)/100</f>
        <v>#VALUE!</v>
      </c>
      <c r="D57" s="55" t="e">
        <f aca="false">([1]!Miar_Objetosc_KOH_miar_HnA_cm3,$C$5,$C$12,$C$13,$C$15,E57,$F$9,$F$10,$F$11)</f>
        <v>#VALUE!</v>
      </c>
      <c r="E57" s="56" t="e">
        <f aca="false">E56+($C$26-$F$19)/100</f>
        <v>#VALUE!</v>
      </c>
    </row>
    <row r="58" customFormat="false" ht="15" hidden="false" customHeight="false" outlineLevel="0" collapsed="false">
      <c r="A58" s="54" t="n">
        <v>27</v>
      </c>
      <c r="B58" s="55" t="e">
        <f aca="false">([1]!Miar_Objetosc_KOH_miar_HnA_cm3,$C$5,$C$12,$C$13,$C$15,C58,$C$9,$C$10,$C$11)</f>
        <v>#VALUE!</v>
      </c>
      <c r="C58" s="56" t="e">
        <f aca="false">C57+($C$26-$C$19)/100</f>
        <v>#VALUE!</v>
      </c>
      <c r="D58" s="55" t="e">
        <f aca="false">([1]!Miar_Objetosc_KOH_miar_HnA_cm3,$C$5,$C$12,$C$13,$C$15,E58,$F$9,$F$10,$F$11)</f>
        <v>#VALUE!</v>
      </c>
      <c r="E58" s="56" t="e">
        <f aca="false">E57+($C$26-$F$19)/100</f>
        <v>#VALUE!</v>
      </c>
    </row>
    <row r="59" customFormat="false" ht="15" hidden="false" customHeight="false" outlineLevel="0" collapsed="false">
      <c r="A59" s="54" t="n">
        <v>28</v>
      </c>
      <c r="B59" s="55" t="e">
        <f aca="false">([1]!Miar_Objetosc_KOH_miar_HnA_cm3,$C$5,$C$12,$C$13,$C$15,C59,$C$9,$C$10,$C$11)</f>
        <v>#VALUE!</v>
      </c>
      <c r="C59" s="56" t="e">
        <f aca="false">C58+($C$26-$C$19)/100</f>
        <v>#VALUE!</v>
      </c>
      <c r="D59" s="55" t="e">
        <f aca="false">([1]!Miar_Objetosc_KOH_miar_HnA_cm3,$C$5,$C$12,$C$13,$C$15,E59,$F$9,$F$10,$F$11)</f>
        <v>#VALUE!</v>
      </c>
      <c r="E59" s="56" t="e">
        <f aca="false">E58+($C$26-$F$19)/100</f>
        <v>#VALUE!</v>
      </c>
    </row>
    <row r="60" customFormat="false" ht="15" hidden="false" customHeight="false" outlineLevel="0" collapsed="false">
      <c r="A60" s="54" t="n">
        <v>29</v>
      </c>
      <c r="B60" s="55" t="e">
        <f aca="false">([1]!Miar_Objetosc_KOH_miar_HnA_cm3,$C$5,$C$12,$C$13,$C$15,C60,$C$9,$C$10,$C$11)</f>
        <v>#VALUE!</v>
      </c>
      <c r="C60" s="56" t="e">
        <f aca="false">C59+($C$26-$C$19)/100</f>
        <v>#VALUE!</v>
      </c>
      <c r="D60" s="55" t="e">
        <f aca="false">([1]!Miar_Objetosc_KOH_miar_HnA_cm3,$C$5,$C$12,$C$13,$C$15,E60,$F$9,$F$10,$F$11)</f>
        <v>#VALUE!</v>
      </c>
      <c r="E60" s="56" t="e">
        <f aca="false">E59+($C$26-$F$19)/100</f>
        <v>#VALUE!</v>
      </c>
    </row>
    <row r="61" customFormat="false" ht="15" hidden="false" customHeight="false" outlineLevel="0" collapsed="false">
      <c r="A61" s="54" t="n">
        <v>30</v>
      </c>
      <c r="B61" s="55" t="e">
        <f aca="false">([1]!Miar_Objetosc_KOH_miar_HnA_cm3,$C$5,$C$12,$C$13,$C$15,C61,$C$9,$C$10,$C$11)</f>
        <v>#VALUE!</v>
      </c>
      <c r="C61" s="56" t="e">
        <f aca="false">C60+($C$26-$C$19)/100</f>
        <v>#VALUE!</v>
      </c>
      <c r="D61" s="55" t="e">
        <f aca="false">([1]!Miar_Objetosc_KOH_miar_HnA_cm3,$C$5,$C$12,$C$13,$C$15,E61,$F$9,$F$10,$F$11)</f>
        <v>#VALUE!</v>
      </c>
      <c r="E61" s="56" t="e">
        <f aca="false">E60+($C$26-$F$19)/100</f>
        <v>#VALUE!</v>
      </c>
    </row>
    <row r="62" customFormat="false" ht="15" hidden="false" customHeight="false" outlineLevel="0" collapsed="false">
      <c r="A62" s="54" t="n">
        <v>31</v>
      </c>
      <c r="B62" s="55" t="e">
        <f aca="false">([1]!Miar_Objetosc_KOH_miar_HnA_cm3,$C$5,$C$12,$C$13,$C$15,C62,$C$9,$C$10,$C$11)</f>
        <v>#VALUE!</v>
      </c>
      <c r="C62" s="56" t="e">
        <f aca="false">C61+($C$26-$C$19)/100</f>
        <v>#VALUE!</v>
      </c>
      <c r="D62" s="55" t="e">
        <f aca="false">([1]!Miar_Objetosc_KOH_miar_HnA_cm3,$C$5,$C$12,$C$13,$C$15,E62,$F$9,$F$10,$F$11)</f>
        <v>#VALUE!</v>
      </c>
      <c r="E62" s="56" t="e">
        <f aca="false">E61+($C$26-$F$19)/100</f>
        <v>#VALUE!</v>
      </c>
    </row>
    <row r="63" customFormat="false" ht="15" hidden="false" customHeight="false" outlineLevel="0" collapsed="false">
      <c r="A63" s="54" t="n">
        <v>32</v>
      </c>
      <c r="B63" s="55" t="e">
        <f aca="false">([1]!Miar_Objetosc_KOH_miar_HnA_cm3,$C$5,$C$12,$C$13,$C$15,C63,$C$9,$C$10,$C$11)</f>
        <v>#VALUE!</v>
      </c>
      <c r="C63" s="56" t="e">
        <f aca="false">C62+($C$26-$C$19)/100</f>
        <v>#VALUE!</v>
      </c>
      <c r="D63" s="55" t="e">
        <f aca="false">([1]!Miar_Objetosc_KOH_miar_HnA_cm3,$C$5,$C$12,$C$13,$C$15,E63,$F$9,$F$10,$F$11)</f>
        <v>#VALUE!</v>
      </c>
      <c r="E63" s="56" t="e">
        <f aca="false">E62+($C$26-$F$19)/100</f>
        <v>#VALUE!</v>
      </c>
    </row>
    <row r="64" customFormat="false" ht="15" hidden="false" customHeight="false" outlineLevel="0" collapsed="false">
      <c r="A64" s="54" t="n">
        <v>33</v>
      </c>
      <c r="B64" s="55" t="e">
        <f aca="false">([1]!Miar_Objetosc_KOH_miar_HnA_cm3,$C$5,$C$12,$C$13,$C$15,C64,$C$9,$C$10,$C$11)</f>
        <v>#VALUE!</v>
      </c>
      <c r="C64" s="56" t="e">
        <f aca="false">C63+($C$26-$C$19)/100</f>
        <v>#VALUE!</v>
      </c>
      <c r="D64" s="55" t="e">
        <f aca="false">([1]!Miar_Objetosc_KOH_miar_HnA_cm3,$C$5,$C$12,$C$13,$C$15,E64,$F$9,$F$10,$F$11)</f>
        <v>#VALUE!</v>
      </c>
      <c r="E64" s="56" t="e">
        <f aca="false">E63+($C$26-$F$19)/100</f>
        <v>#VALUE!</v>
      </c>
    </row>
    <row r="65" customFormat="false" ht="15" hidden="false" customHeight="false" outlineLevel="0" collapsed="false">
      <c r="A65" s="54" t="n">
        <v>34</v>
      </c>
      <c r="B65" s="55" t="e">
        <f aca="false">([1]!Miar_Objetosc_KOH_miar_HnA_cm3,$C$5,$C$12,$C$13,$C$15,C65,$C$9,$C$10,$C$11)</f>
        <v>#VALUE!</v>
      </c>
      <c r="C65" s="56" t="e">
        <f aca="false">C64+($C$26-$C$19)/100</f>
        <v>#VALUE!</v>
      </c>
      <c r="D65" s="55" t="e">
        <f aca="false">([1]!Miar_Objetosc_KOH_miar_HnA_cm3,$C$5,$C$12,$C$13,$C$15,E65,$F$9,$F$10,$F$11)</f>
        <v>#VALUE!</v>
      </c>
      <c r="E65" s="56" t="e">
        <f aca="false">E64+($C$26-$F$19)/100</f>
        <v>#VALUE!</v>
      </c>
    </row>
    <row r="66" customFormat="false" ht="15" hidden="false" customHeight="false" outlineLevel="0" collapsed="false">
      <c r="A66" s="54" t="n">
        <v>35</v>
      </c>
      <c r="B66" s="55" t="e">
        <f aca="false">([1]!Miar_Objetosc_KOH_miar_HnA_cm3,$C$5,$C$12,$C$13,$C$15,C66,$C$9,$C$10,$C$11)</f>
        <v>#VALUE!</v>
      </c>
      <c r="C66" s="56" t="e">
        <f aca="false">C65+($C$26-$C$19)/100</f>
        <v>#VALUE!</v>
      </c>
      <c r="D66" s="55" t="e">
        <f aca="false">([1]!Miar_Objetosc_KOH_miar_HnA_cm3,$C$5,$C$12,$C$13,$C$15,E66,$F$9,$F$10,$F$11)</f>
        <v>#VALUE!</v>
      </c>
      <c r="E66" s="56" t="e">
        <f aca="false">E65+($C$26-$F$19)/100</f>
        <v>#VALUE!</v>
      </c>
    </row>
    <row r="67" customFormat="false" ht="15" hidden="false" customHeight="false" outlineLevel="0" collapsed="false">
      <c r="A67" s="54" t="n">
        <v>36</v>
      </c>
      <c r="B67" s="55" t="e">
        <f aca="false">([1]!Miar_Objetosc_KOH_miar_HnA_cm3,$C$5,$C$12,$C$13,$C$15,C67,$C$9,$C$10,$C$11)</f>
        <v>#VALUE!</v>
      </c>
      <c r="C67" s="56" t="e">
        <f aca="false">C66+($C$26-$C$19)/100</f>
        <v>#VALUE!</v>
      </c>
      <c r="D67" s="55" t="e">
        <f aca="false">([1]!Miar_Objetosc_KOH_miar_HnA_cm3,$C$5,$C$12,$C$13,$C$15,E67,$F$9,$F$10,$F$11)</f>
        <v>#VALUE!</v>
      </c>
      <c r="E67" s="56" t="e">
        <f aca="false">E66+($C$26-$F$19)/100</f>
        <v>#VALUE!</v>
      </c>
    </row>
    <row r="68" customFormat="false" ht="15" hidden="false" customHeight="false" outlineLevel="0" collapsed="false">
      <c r="A68" s="54" t="n">
        <v>37</v>
      </c>
      <c r="B68" s="55" t="e">
        <f aca="false">([1]!Miar_Objetosc_KOH_miar_HnA_cm3,$C$5,$C$12,$C$13,$C$15,C68,$C$9,$C$10,$C$11)</f>
        <v>#VALUE!</v>
      </c>
      <c r="C68" s="56" t="e">
        <f aca="false">C67+($C$26-$C$19)/100</f>
        <v>#VALUE!</v>
      </c>
      <c r="D68" s="55" t="e">
        <f aca="false">([1]!Miar_Objetosc_KOH_miar_HnA_cm3,$C$5,$C$12,$C$13,$C$15,E68,$F$9,$F$10,$F$11)</f>
        <v>#VALUE!</v>
      </c>
      <c r="E68" s="56" t="e">
        <f aca="false">E67+($C$26-$F$19)/100</f>
        <v>#VALUE!</v>
      </c>
    </row>
    <row r="69" customFormat="false" ht="15" hidden="false" customHeight="false" outlineLevel="0" collapsed="false">
      <c r="A69" s="54" t="n">
        <v>38</v>
      </c>
      <c r="B69" s="55" t="e">
        <f aca="false">([1]!Miar_Objetosc_KOH_miar_HnA_cm3,$C$5,$C$12,$C$13,$C$15,C69,$C$9,$C$10,$C$11)</f>
        <v>#VALUE!</v>
      </c>
      <c r="C69" s="56" t="e">
        <f aca="false">C68+($C$26-$C$19)/100</f>
        <v>#VALUE!</v>
      </c>
      <c r="D69" s="55" t="e">
        <f aca="false">([1]!Miar_Objetosc_KOH_miar_HnA_cm3,$C$5,$C$12,$C$13,$C$15,E69,$F$9,$F$10,$F$11)</f>
        <v>#VALUE!</v>
      </c>
      <c r="E69" s="56" t="e">
        <f aca="false">E68+($C$26-$F$19)/100</f>
        <v>#VALUE!</v>
      </c>
    </row>
    <row r="70" customFormat="false" ht="15" hidden="false" customHeight="false" outlineLevel="0" collapsed="false">
      <c r="A70" s="54" t="n">
        <v>39</v>
      </c>
      <c r="B70" s="55" t="e">
        <f aca="false">([1]!Miar_Objetosc_KOH_miar_HnA_cm3,$C$5,$C$12,$C$13,$C$15,C70,$C$9,$C$10,$C$11)</f>
        <v>#VALUE!</v>
      </c>
      <c r="C70" s="56" t="e">
        <f aca="false">C69+($C$26-$C$19)/100</f>
        <v>#VALUE!</v>
      </c>
      <c r="D70" s="55" t="e">
        <f aca="false">([1]!Miar_Objetosc_KOH_miar_HnA_cm3,$C$5,$C$12,$C$13,$C$15,E70,$F$9,$F$10,$F$11)</f>
        <v>#VALUE!</v>
      </c>
      <c r="E70" s="56" t="e">
        <f aca="false">E69+($C$26-$F$19)/100</f>
        <v>#VALUE!</v>
      </c>
    </row>
    <row r="71" customFormat="false" ht="15" hidden="false" customHeight="false" outlineLevel="0" collapsed="false">
      <c r="A71" s="54" t="n">
        <v>40</v>
      </c>
      <c r="B71" s="55" t="e">
        <f aca="false">([1]!Miar_Objetosc_KOH_miar_HnA_cm3,$C$5,$C$12,$C$13,$C$15,C71,$C$9,$C$10,$C$11)</f>
        <v>#VALUE!</v>
      </c>
      <c r="C71" s="56" t="e">
        <f aca="false">C70+($C$26-$C$19)/100</f>
        <v>#VALUE!</v>
      </c>
      <c r="D71" s="55" t="e">
        <f aca="false">([1]!Miar_Objetosc_KOH_miar_HnA_cm3,$C$5,$C$12,$C$13,$C$15,E71,$F$9,$F$10,$F$11)</f>
        <v>#VALUE!</v>
      </c>
      <c r="E71" s="56" t="e">
        <f aca="false">E70+($C$26-$F$19)/100</f>
        <v>#VALUE!</v>
      </c>
    </row>
    <row r="72" customFormat="false" ht="15" hidden="false" customHeight="false" outlineLevel="0" collapsed="false">
      <c r="A72" s="54" t="n">
        <v>41</v>
      </c>
      <c r="B72" s="55" t="e">
        <f aca="false">([1]!Miar_Objetosc_KOH_miar_HnA_cm3,$C$5,$C$12,$C$13,$C$15,C72,$C$9,$C$10,$C$11)</f>
        <v>#VALUE!</v>
      </c>
      <c r="C72" s="56" t="e">
        <f aca="false">C71+($C$26-$C$19)/100</f>
        <v>#VALUE!</v>
      </c>
      <c r="D72" s="55" t="e">
        <f aca="false">([1]!Miar_Objetosc_KOH_miar_HnA_cm3,$C$5,$C$12,$C$13,$C$15,E72,$F$9,$F$10,$F$11)</f>
        <v>#VALUE!</v>
      </c>
      <c r="E72" s="56" t="e">
        <f aca="false">E71+($C$26-$F$19)/100</f>
        <v>#VALUE!</v>
      </c>
    </row>
    <row r="73" customFormat="false" ht="15" hidden="false" customHeight="false" outlineLevel="0" collapsed="false">
      <c r="A73" s="54" t="n">
        <v>42</v>
      </c>
      <c r="B73" s="55" t="e">
        <f aca="false">([1]!Miar_Objetosc_KOH_miar_HnA_cm3,$C$5,$C$12,$C$13,$C$15,C73,$C$9,$C$10,$C$11)</f>
        <v>#VALUE!</v>
      </c>
      <c r="C73" s="56" t="e">
        <f aca="false">C72+($C$26-$C$19)/100</f>
        <v>#VALUE!</v>
      </c>
      <c r="D73" s="55" t="e">
        <f aca="false">([1]!Miar_Objetosc_KOH_miar_HnA_cm3,$C$5,$C$12,$C$13,$C$15,E73,$F$9,$F$10,$F$11)</f>
        <v>#VALUE!</v>
      </c>
      <c r="E73" s="56" t="e">
        <f aca="false">E72+($C$26-$F$19)/100</f>
        <v>#VALUE!</v>
      </c>
    </row>
    <row r="74" customFormat="false" ht="15" hidden="false" customHeight="false" outlineLevel="0" collapsed="false">
      <c r="A74" s="54" t="n">
        <v>43</v>
      </c>
      <c r="B74" s="55" t="e">
        <f aca="false">([1]!Miar_Objetosc_KOH_miar_HnA_cm3,$C$5,$C$12,$C$13,$C$15,C74,$C$9,$C$10,$C$11)</f>
        <v>#VALUE!</v>
      </c>
      <c r="C74" s="56" t="e">
        <f aca="false">C73+($C$26-$C$19)/100</f>
        <v>#VALUE!</v>
      </c>
      <c r="D74" s="55" t="e">
        <f aca="false">([1]!Miar_Objetosc_KOH_miar_HnA_cm3,$C$5,$C$12,$C$13,$C$15,E74,$F$9,$F$10,$F$11)</f>
        <v>#VALUE!</v>
      </c>
      <c r="E74" s="56" t="e">
        <f aca="false">E73+($C$26-$F$19)/100</f>
        <v>#VALUE!</v>
      </c>
    </row>
    <row r="75" customFormat="false" ht="15" hidden="false" customHeight="false" outlineLevel="0" collapsed="false">
      <c r="A75" s="54" t="n">
        <v>44</v>
      </c>
      <c r="B75" s="55" t="e">
        <f aca="false">([1]!Miar_Objetosc_KOH_miar_HnA_cm3,$C$5,$C$12,$C$13,$C$15,C75,$C$9,$C$10,$C$11)</f>
        <v>#VALUE!</v>
      </c>
      <c r="C75" s="56" t="e">
        <f aca="false">C74+($C$26-$C$19)/100</f>
        <v>#VALUE!</v>
      </c>
      <c r="D75" s="55" t="e">
        <f aca="false">([1]!Miar_Objetosc_KOH_miar_HnA_cm3,$C$5,$C$12,$C$13,$C$15,E75,$F$9,$F$10,$F$11)</f>
        <v>#VALUE!</v>
      </c>
      <c r="E75" s="56" t="e">
        <f aca="false">E74+($C$26-$F$19)/100</f>
        <v>#VALUE!</v>
      </c>
    </row>
    <row r="76" customFormat="false" ht="15" hidden="false" customHeight="false" outlineLevel="0" collapsed="false">
      <c r="A76" s="54" t="n">
        <v>45</v>
      </c>
      <c r="B76" s="55" t="e">
        <f aca="false">([1]!Miar_Objetosc_KOH_miar_HnA_cm3,$C$5,$C$12,$C$13,$C$15,C76,$C$9,$C$10,$C$11)</f>
        <v>#VALUE!</v>
      </c>
      <c r="C76" s="56" t="e">
        <f aca="false">C75+($C$26-$C$19)/100</f>
        <v>#VALUE!</v>
      </c>
      <c r="D76" s="55" t="e">
        <f aca="false">([1]!Miar_Objetosc_KOH_miar_HnA_cm3,$C$5,$C$12,$C$13,$C$15,E76,$F$9,$F$10,$F$11)</f>
        <v>#VALUE!</v>
      </c>
      <c r="E76" s="56" t="e">
        <f aca="false">E75+($C$26-$F$19)/100</f>
        <v>#VALUE!</v>
      </c>
    </row>
    <row r="77" customFormat="false" ht="15" hidden="false" customHeight="false" outlineLevel="0" collapsed="false">
      <c r="A77" s="54" t="n">
        <v>46</v>
      </c>
      <c r="B77" s="55" t="e">
        <f aca="false">([1]!Miar_Objetosc_KOH_miar_HnA_cm3,$C$5,$C$12,$C$13,$C$15,C77,$C$9,$C$10,$C$11)</f>
        <v>#VALUE!</v>
      </c>
      <c r="C77" s="56" t="e">
        <f aca="false">C76+($C$26-$C$19)/100</f>
        <v>#VALUE!</v>
      </c>
      <c r="D77" s="55" t="e">
        <f aca="false">([1]!Miar_Objetosc_KOH_miar_HnA_cm3,$C$5,$C$12,$C$13,$C$15,E77,$F$9,$F$10,$F$11)</f>
        <v>#VALUE!</v>
      </c>
      <c r="E77" s="56" t="e">
        <f aca="false">E76+($C$26-$F$19)/100</f>
        <v>#VALUE!</v>
      </c>
    </row>
    <row r="78" customFormat="false" ht="15" hidden="false" customHeight="false" outlineLevel="0" collapsed="false">
      <c r="A78" s="54" t="n">
        <v>47</v>
      </c>
      <c r="B78" s="55" t="e">
        <f aca="false">([1]!Miar_Objetosc_KOH_miar_HnA_cm3,$C$5,$C$12,$C$13,$C$15,C78,$C$9,$C$10,$C$11)</f>
        <v>#VALUE!</v>
      </c>
      <c r="C78" s="56" t="e">
        <f aca="false">C77+($C$26-$C$19)/100</f>
        <v>#VALUE!</v>
      </c>
      <c r="D78" s="55" t="e">
        <f aca="false">([1]!Miar_Objetosc_KOH_miar_HnA_cm3,$C$5,$C$12,$C$13,$C$15,E78,$F$9,$F$10,$F$11)</f>
        <v>#VALUE!</v>
      </c>
      <c r="E78" s="56" t="e">
        <f aca="false">E77+($C$26-$F$19)/100</f>
        <v>#VALUE!</v>
      </c>
    </row>
    <row r="79" customFormat="false" ht="15" hidden="false" customHeight="false" outlineLevel="0" collapsed="false">
      <c r="A79" s="54" t="n">
        <v>48</v>
      </c>
      <c r="B79" s="55" t="e">
        <f aca="false">([1]!Miar_Objetosc_KOH_miar_HnA_cm3,$C$5,$C$12,$C$13,$C$15,C79,$C$9,$C$10,$C$11)</f>
        <v>#VALUE!</v>
      </c>
      <c r="C79" s="56" t="e">
        <f aca="false">C78+($C$26-$C$19)/100</f>
        <v>#VALUE!</v>
      </c>
      <c r="D79" s="55" t="e">
        <f aca="false">([1]!Miar_Objetosc_KOH_miar_HnA_cm3,$C$5,$C$12,$C$13,$C$15,E79,$F$9,$F$10,$F$11)</f>
        <v>#VALUE!</v>
      </c>
      <c r="E79" s="56" t="e">
        <f aca="false">E78+($C$26-$F$19)/100</f>
        <v>#VALUE!</v>
      </c>
    </row>
    <row r="80" customFormat="false" ht="15" hidden="false" customHeight="false" outlineLevel="0" collapsed="false">
      <c r="A80" s="54" t="n">
        <v>49</v>
      </c>
      <c r="B80" s="55" t="e">
        <f aca="false">([1]!Miar_Objetosc_KOH_miar_HnA_cm3,$C$5,$C$12,$C$13,$C$15,C80,$C$9,$C$10,$C$11)</f>
        <v>#VALUE!</v>
      </c>
      <c r="C80" s="56" t="e">
        <f aca="false">C79+($C$26-$C$19)/100</f>
        <v>#VALUE!</v>
      </c>
      <c r="D80" s="55" t="e">
        <f aca="false">([1]!Miar_Objetosc_KOH_miar_HnA_cm3,$C$5,$C$12,$C$13,$C$15,E80,$F$9,$F$10,$F$11)</f>
        <v>#VALUE!</v>
      </c>
      <c r="E80" s="56" t="e">
        <f aca="false">E79+($C$26-$F$19)/100</f>
        <v>#VALUE!</v>
      </c>
    </row>
    <row r="81" customFormat="false" ht="15" hidden="false" customHeight="false" outlineLevel="0" collapsed="false">
      <c r="A81" s="54" t="n">
        <v>50</v>
      </c>
      <c r="B81" s="55" t="e">
        <f aca="false">([1]!Miar_Objetosc_KOH_miar_HnA_cm3,$C$5,$C$12,$C$13,$C$15,C81,$C$9,$C$10,$C$11)</f>
        <v>#VALUE!</v>
      </c>
      <c r="C81" s="56" t="e">
        <f aca="false">C80+($C$26-$C$19)/100</f>
        <v>#VALUE!</v>
      </c>
      <c r="D81" s="55" t="e">
        <f aca="false">([1]!Miar_Objetosc_KOH_miar_HnA_cm3,$C$5,$C$12,$C$13,$C$15,E81,$F$9,$F$10,$F$11)</f>
        <v>#VALUE!</v>
      </c>
      <c r="E81" s="56" t="e">
        <f aca="false">E80+($C$26-$F$19)/100</f>
        <v>#VALUE!</v>
      </c>
    </row>
    <row r="82" customFormat="false" ht="15" hidden="false" customHeight="false" outlineLevel="0" collapsed="false">
      <c r="A82" s="54" t="n">
        <v>51</v>
      </c>
      <c r="B82" s="55" t="e">
        <f aca="false">([1]!Miar_Objetosc_KOH_miar_HnA_cm3,$C$5,$C$12,$C$13,$C$15,C82,$C$9,$C$10,$C$11)</f>
        <v>#VALUE!</v>
      </c>
      <c r="C82" s="56" t="e">
        <f aca="false">C81+($C$26-$C$19)/100</f>
        <v>#VALUE!</v>
      </c>
      <c r="D82" s="55" t="e">
        <f aca="false">([1]!Miar_Objetosc_KOH_miar_HnA_cm3,$C$5,$C$12,$C$13,$C$15,E82,$F$9,$F$10,$F$11)</f>
        <v>#VALUE!</v>
      </c>
      <c r="E82" s="56" t="e">
        <f aca="false">E81+($C$26-$F$19)/100</f>
        <v>#VALUE!</v>
      </c>
    </row>
    <row r="83" customFormat="false" ht="15" hidden="false" customHeight="false" outlineLevel="0" collapsed="false">
      <c r="A83" s="54" t="n">
        <v>52</v>
      </c>
      <c r="B83" s="55" t="e">
        <f aca="false">([1]!Miar_Objetosc_KOH_miar_HnA_cm3,$C$5,$C$12,$C$13,$C$15,C83,$C$9,$C$10,$C$11)</f>
        <v>#VALUE!</v>
      </c>
      <c r="C83" s="56" t="e">
        <f aca="false">C82+($C$26-$C$19)/100</f>
        <v>#VALUE!</v>
      </c>
      <c r="D83" s="55" t="e">
        <f aca="false">([1]!Miar_Objetosc_KOH_miar_HnA_cm3,$C$5,$C$12,$C$13,$C$15,E83,$F$9,$F$10,$F$11)</f>
        <v>#VALUE!</v>
      </c>
      <c r="E83" s="56" t="e">
        <f aca="false">E82+($C$26-$F$19)/100</f>
        <v>#VALUE!</v>
      </c>
    </row>
    <row r="84" customFormat="false" ht="15" hidden="false" customHeight="false" outlineLevel="0" collapsed="false">
      <c r="A84" s="54" t="n">
        <v>53</v>
      </c>
      <c r="B84" s="55" t="e">
        <f aca="false">([1]!Miar_Objetosc_KOH_miar_HnA_cm3,$C$5,$C$12,$C$13,$C$15,C84,$C$9,$C$10,$C$11)</f>
        <v>#VALUE!</v>
      </c>
      <c r="C84" s="56" t="e">
        <f aca="false">C83+($C$26-$C$19)/100</f>
        <v>#VALUE!</v>
      </c>
      <c r="D84" s="55" t="e">
        <f aca="false">([1]!Miar_Objetosc_KOH_miar_HnA_cm3,$C$5,$C$12,$C$13,$C$15,E84,$F$9,$F$10,$F$11)</f>
        <v>#VALUE!</v>
      </c>
      <c r="E84" s="56" t="e">
        <f aca="false">E83+($C$26-$F$19)/100</f>
        <v>#VALUE!</v>
      </c>
    </row>
    <row r="85" customFormat="false" ht="15" hidden="false" customHeight="false" outlineLevel="0" collapsed="false">
      <c r="A85" s="54" t="n">
        <v>54</v>
      </c>
      <c r="B85" s="55" t="e">
        <f aca="false">([1]!Miar_Objetosc_KOH_miar_HnA_cm3,$C$5,$C$12,$C$13,$C$15,C85,$C$9,$C$10,$C$11)</f>
        <v>#VALUE!</v>
      </c>
      <c r="C85" s="56" t="e">
        <f aca="false">C84+($C$26-$C$19)/100</f>
        <v>#VALUE!</v>
      </c>
      <c r="D85" s="55" t="e">
        <f aca="false">([1]!Miar_Objetosc_KOH_miar_HnA_cm3,$C$5,$C$12,$C$13,$C$15,E85,$F$9,$F$10,$F$11)</f>
        <v>#VALUE!</v>
      </c>
      <c r="E85" s="56" t="e">
        <f aca="false">E84+($C$26-$F$19)/100</f>
        <v>#VALUE!</v>
      </c>
    </row>
    <row r="86" customFormat="false" ht="15" hidden="false" customHeight="false" outlineLevel="0" collapsed="false">
      <c r="A86" s="54" t="n">
        <v>55</v>
      </c>
      <c r="B86" s="55" t="e">
        <f aca="false">([1]!Miar_Objetosc_KOH_miar_HnA_cm3,$C$5,$C$12,$C$13,$C$15,C86,$C$9,$C$10,$C$11)</f>
        <v>#VALUE!</v>
      </c>
      <c r="C86" s="56" t="e">
        <f aca="false">C85+($C$26-$C$19)/100</f>
        <v>#VALUE!</v>
      </c>
      <c r="D86" s="55" t="e">
        <f aca="false">([1]!Miar_Objetosc_KOH_miar_HnA_cm3,$C$5,$C$12,$C$13,$C$15,E86,$F$9,$F$10,$F$11)</f>
        <v>#VALUE!</v>
      </c>
      <c r="E86" s="56" t="e">
        <f aca="false">E85+($C$26-$F$19)/100</f>
        <v>#VALUE!</v>
      </c>
    </row>
    <row r="87" customFormat="false" ht="15" hidden="false" customHeight="false" outlineLevel="0" collapsed="false">
      <c r="A87" s="54" t="n">
        <v>56</v>
      </c>
      <c r="B87" s="55" t="e">
        <f aca="false">([1]!Miar_Objetosc_KOH_miar_HnA_cm3,$C$5,$C$12,$C$13,$C$15,C87,$C$9,$C$10,$C$11)</f>
        <v>#VALUE!</v>
      </c>
      <c r="C87" s="56" t="e">
        <f aca="false">C86+($C$26-$C$19)/100</f>
        <v>#VALUE!</v>
      </c>
      <c r="D87" s="55" t="e">
        <f aca="false">([1]!Miar_Objetosc_KOH_miar_HnA_cm3,$C$5,$C$12,$C$13,$C$15,E87,$F$9,$F$10,$F$11)</f>
        <v>#VALUE!</v>
      </c>
      <c r="E87" s="56" t="e">
        <f aca="false">E86+($C$26-$F$19)/100</f>
        <v>#VALUE!</v>
      </c>
    </row>
    <row r="88" customFormat="false" ht="15" hidden="false" customHeight="false" outlineLevel="0" collapsed="false">
      <c r="A88" s="54" t="n">
        <v>57</v>
      </c>
      <c r="B88" s="55" t="e">
        <f aca="false">([1]!Miar_Objetosc_KOH_miar_HnA_cm3,$C$5,$C$12,$C$13,$C$15,C88,$C$9,$C$10,$C$11)</f>
        <v>#VALUE!</v>
      </c>
      <c r="C88" s="56" t="e">
        <f aca="false">C87+($C$26-$C$19)/100</f>
        <v>#VALUE!</v>
      </c>
      <c r="D88" s="55" t="e">
        <f aca="false">([1]!Miar_Objetosc_KOH_miar_HnA_cm3,$C$5,$C$12,$C$13,$C$15,E88,$F$9,$F$10,$F$11)</f>
        <v>#VALUE!</v>
      </c>
      <c r="E88" s="56" t="e">
        <f aca="false">E87+($C$26-$F$19)/100</f>
        <v>#VALUE!</v>
      </c>
    </row>
    <row r="89" customFormat="false" ht="15" hidden="false" customHeight="false" outlineLevel="0" collapsed="false">
      <c r="A89" s="54" t="n">
        <v>58</v>
      </c>
      <c r="B89" s="55" t="e">
        <f aca="false">([1]!Miar_Objetosc_KOH_miar_HnA_cm3,$C$5,$C$12,$C$13,$C$15,C89,$C$9,$C$10,$C$11)</f>
        <v>#VALUE!</v>
      </c>
      <c r="C89" s="56" t="e">
        <f aca="false">C88+($C$26-$C$19)/100</f>
        <v>#VALUE!</v>
      </c>
      <c r="D89" s="55" t="e">
        <f aca="false">([1]!Miar_Objetosc_KOH_miar_HnA_cm3,$C$5,$C$12,$C$13,$C$15,E89,$F$9,$F$10,$F$11)</f>
        <v>#VALUE!</v>
      </c>
      <c r="E89" s="56" t="e">
        <f aca="false">E88+($C$26-$F$19)/100</f>
        <v>#VALUE!</v>
      </c>
    </row>
    <row r="90" customFormat="false" ht="15" hidden="false" customHeight="false" outlineLevel="0" collapsed="false">
      <c r="A90" s="54" t="n">
        <v>59</v>
      </c>
      <c r="B90" s="55" t="e">
        <f aca="false">([1]!Miar_Objetosc_KOH_miar_HnA_cm3,$C$5,$C$12,$C$13,$C$15,C90,$C$9,$C$10,$C$11)</f>
        <v>#VALUE!</v>
      </c>
      <c r="C90" s="56" t="e">
        <f aca="false">C89+($C$26-$C$19)/100</f>
        <v>#VALUE!</v>
      </c>
      <c r="D90" s="55" t="e">
        <f aca="false">([1]!Miar_Objetosc_KOH_miar_HnA_cm3,$C$5,$C$12,$C$13,$C$15,E90,$F$9,$F$10,$F$11)</f>
        <v>#VALUE!</v>
      </c>
      <c r="E90" s="56" t="e">
        <f aca="false">E89+($C$26-$F$19)/100</f>
        <v>#VALUE!</v>
      </c>
    </row>
    <row r="91" customFormat="false" ht="15" hidden="false" customHeight="false" outlineLevel="0" collapsed="false">
      <c r="A91" s="54" t="n">
        <v>60</v>
      </c>
      <c r="B91" s="55" t="e">
        <f aca="false">([1]!Miar_Objetosc_KOH_miar_HnA_cm3,$C$5,$C$12,$C$13,$C$15,C91,$C$9,$C$10,$C$11)</f>
        <v>#VALUE!</v>
      </c>
      <c r="C91" s="56" t="e">
        <f aca="false">C90+($C$26-$C$19)/100</f>
        <v>#VALUE!</v>
      </c>
      <c r="D91" s="55" t="e">
        <f aca="false">([1]!Miar_Objetosc_KOH_miar_HnA_cm3,$C$5,$C$12,$C$13,$C$15,E91,$F$9,$F$10,$F$11)</f>
        <v>#VALUE!</v>
      </c>
      <c r="E91" s="56" t="e">
        <f aca="false">E90+($C$26-$F$19)/100</f>
        <v>#VALUE!</v>
      </c>
    </row>
    <row r="92" customFormat="false" ht="15" hidden="false" customHeight="false" outlineLevel="0" collapsed="false">
      <c r="A92" s="54" t="n">
        <v>61</v>
      </c>
      <c r="B92" s="55" t="e">
        <f aca="false">([1]!Miar_Objetosc_KOH_miar_HnA_cm3,$C$5,$C$12,$C$13,$C$15,C92,$C$9,$C$10,$C$11)</f>
        <v>#VALUE!</v>
      </c>
      <c r="C92" s="56" t="e">
        <f aca="false">C91+($C$26-$C$19)/100</f>
        <v>#VALUE!</v>
      </c>
      <c r="D92" s="55" t="e">
        <f aca="false">([1]!Miar_Objetosc_KOH_miar_HnA_cm3,$C$5,$C$12,$C$13,$C$15,E92,$F$9,$F$10,$F$11)</f>
        <v>#VALUE!</v>
      </c>
      <c r="E92" s="56" t="e">
        <f aca="false">E91+($C$26-$F$19)/100</f>
        <v>#VALUE!</v>
      </c>
    </row>
    <row r="93" customFormat="false" ht="15" hidden="false" customHeight="false" outlineLevel="0" collapsed="false">
      <c r="A93" s="54" t="n">
        <v>62</v>
      </c>
      <c r="B93" s="55" t="e">
        <f aca="false">([1]!Miar_Objetosc_KOH_miar_HnA_cm3,$C$5,$C$12,$C$13,$C$15,C93,$C$9,$C$10,$C$11)</f>
        <v>#VALUE!</v>
      </c>
      <c r="C93" s="56" t="e">
        <f aca="false">C92+($C$26-$C$19)/100</f>
        <v>#VALUE!</v>
      </c>
      <c r="D93" s="55" t="e">
        <f aca="false">([1]!Miar_Objetosc_KOH_miar_HnA_cm3,$C$5,$C$12,$C$13,$C$15,E93,$F$9,$F$10,$F$11)</f>
        <v>#VALUE!</v>
      </c>
      <c r="E93" s="56" t="e">
        <f aca="false">E92+($C$26-$F$19)/100</f>
        <v>#VALUE!</v>
      </c>
    </row>
    <row r="94" customFormat="false" ht="15" hidden="false" customHeight="false" outlineLevel="0" collapsed="false">
      <c r="A94" s="54" t="n">
        <v>63</v>
      </c>
      <c r="B94" s="55" t="e">
        <f aca="false">([1]!Miar_Objetosc_KOH_miar_HnA_cm3,$C$5,$C$12,$C$13,$C$15,C94,$C$9,$C$10,$C$11)</f>
        <v>#VALUE!</v>
      </c>
      <c r="C94" s="56" t="e">
        <f aca="false">C93+($C$26-$C$19)/100</f>
        <v>#VALUE!</v>
      </c>
      <c r="D94" s="55" t="e">
        <f aca="false">([1]!Miar_Objetosc_KOH_miar_HnA_cm3,$C$5,$C$12,$C$13,$C$15,E94,$F$9,$F$10,$F$11)</f>
        <v>#VALUE!</v>
      </c>
      <c r="E94" s="56" t="e">
        <f aca="false">E93+($C$26-$F$19)/100</f>
        <v>#VALUE!</v>
      </c>
    </row>
    <row r="95" customFormat="false" ht="15" hidden="false" customHeight="false" outlineLevel="0" collapsed="false">
      <c r="A95" s="54" t="n">
        <v>64</v>
      </c>
      <c r="B95" s="55" t="e">
        <f aca="false">([1]!Miar_Objetosc_KOH_miar_HnA_cm3,$C$5,$C$12,$C$13,$C$15,C95,$C$9,$C$10,$C$11)</f>
        <v>#VALUE!</v>
      </c>
      <c r="C95" s="56" t="e">
        <f aca="false">C94+($C$26-$C$19)/100</f>
        <v>#VALUE!</v>
      </c>
      <c r="D95" s="55" t="e">
        <f aca="false">([1]!Miar_Objetosc_KOH_miar_HnA_cm3,$C$5,$C$12,$C$13,$C$15,E95,$F$9,$F$10,$F$11)</f>
        <v>#VALUE!</v>
      </c>
      <c r="E95" s="56" t="e">
        <f aca="false">E94+($C$26-$F$19)/100</f>
        <v>#VALUE!</v>
      </c>
    </row>
    <row r="96" customFormat="false" ht="15" hidden="false" customHeight="false" outlineLevel="0" collapsed="false">
      <c r="A96" s="54" t="n">
        <v>65</v>
      </c>
      <c r="B96" s="55" t="e">
        <f aca="false">([1]!Miar_Objetosc_KOH_miar_HnA_cm3,$C$5,$C$12,$C$13,$C$15,C96,$C$9,$C$10,$C$11)</f>
        <v>#VALUE!</v>
      </c>
      <c r="C96" s="56" t="e">
        <f aca="false">C95+($C$26-$C$19)/100</f>
        <v>#VALUE!</v>
      </c>
      <c r="D96" s="55" t="e">
        <f aca="false">([1]!Miar_Objetosc_KOH_miar_HnA_cm3,$C$5,$C$12,$C$13,$C$15,E96,$F$9,$F$10,$F$11)</f>
        <v>#VALUE!</v>
      </c>
      <c r="E96" s="56" t="e">
        <f aca="false">E95+($C$26-$F$19)/100</f>
        <v>#VALUE!</v>
      </c>
    </row>
    <row r="97" customFormat="false" ht="15" hidden="false" customHeight="false" outlineLevel="0" collapsed="false">
      <c r="A97" s="54" t="n">
        <v>66</v>
      </c>
      <c r="B97" s="55" t="e">
        <f aca="false">([1]!Miar_Objetosc_KOH_miar_HnA_cm3,$C$5,$C$12,$C$13,$C$15,C97,$C$9,$C$10,$C$11)</f>
        <v>#VALUE!</v>
      </c>
      <c r="C97" s="56" t="e">
        <f aca="false">C96+($C$26-$C$19)/100</f>
        <v>#VALUE!</v>
      </c>
      <c r="D97" s="55" t="e">
        <f aca="false">([1]!Miar_Objetosc_KOH_miar_HnA_cm3,$C$5,$C$12,$C$13,$C$15,E97,$F$9,$F$10,$F$11)</f>
        <v>#VALUE!</v>
      </c>
      <c r="E97" s="56" t="e">
        <f aca="false">E96+($C$26-$F$19)/100</f>
        <v>#VALUE!</v>
      </c>
    </row>
    <row r="98" customFormat="false" ht="15" hidden="false" customHeight="false" outlineLevel="0" collapsed="false">
      <c r="A98" s="54" t="n">
        <v>67</v>
      </c>
      <c r="B98" s="55" t="e">
        <f aca="false">([1]!Miar_Objetosc_KOH_miar_HnA_cm3,$C$5,$C$12,$C$13,$C$15,C98,$C$9,$C$10,$C$11)</f>
        <v>#VALUE!</v>
      </c>
      <c r="C98" s="56" t="e">
        <f aca="false">C97+($C$26-$C$19)/100</f>
        <v>#VALUE!</v>
      </c>
      <c r="D98" s="55" t="e">
        <f aca="false">([1]!Miar_Objetosc_KOH_miar_HnA_cm3,$C$5,$C$12,$C$13,$C$15,E98,$F$9,$F$10,$F$11)</f>
        <v>#VALUE!</v>
      </c>
      <c r="E98" s="56" t="e">
        <f aca="false">E97+($C$26-$F$19)/100</f>
        <v>#VALUE!</v>
      </c>
    </row>
    <row r="99" customFormat="false" ht="15" hidden="false" customHeight="false" outlineLevel="0" collapsed="false">
      <c r="A99" s="54" t="n">
        <v>68</v>
      </c>
      <c r="B99" s="55" t="e">
        <f aca="false">([1]!Miar_Objetosc_KOH_miar_HnA_cm3,$C$5,$C$12,$C$13,$C$15,C99,$C$9,$C$10,$C$11)</f>
        <v>#VALUE!</v>
      </c>
      <c r="C99" s="56" t="e">
        <f aca="false">C98+($C$26-$C$19)/100</f>
        <v>#VALUE!</v>
      </c>
      <c r="D99" s="55" t="e">
        <f aca="false">([1]!Miar_Objetosc_KOH_miar_HnA_cm3,$C$5,$C$12,$C$13,$C$15,E99,$F$9,$F$10,$F$11)</f>
        <v>#VALUE!</v>
      </c>
      <c r="E99" s="56" t="e">
        <f aca="false">E98+($C$26-$F$19)/100</f>
        <v>#VALUE!</v>
      </c>
    </row>
    <row r="100" customFormat="false" ht="15" hidden="false" customHeight="false" outlineLevel="0" collapsed="false">
      <c r="A100" s="54" t="n">
        <v>69</v>
      </c>
      <c r="B100" s="55" t="e">
        <f aca="false">([1]!Miar_Objetosc_KOH_miar_HnA_cm3,$C$5,$C$12,$C$13,$C$15,C100,$C$9,$C$10,$C$11)</f>
        <v>#VALUE!</v>
      </c>
      <c r="C100" s="56" t="e">
        <f aca="false">C99+($C$26-$C$19)/100</f>
        <v>#VALUE!</v>
      </c>
      <c r="D100" s="55" t="e">
        <f aca="false">([1]!Miar_Objetosc_KOH_miar_HnA_cm3,$C$5,$C$12,$C$13,$C$15,E100,$F$9,$F$10,$F$11)</f>
        <v>#VALUE!</v>
      </c>
      <c r="E100" s="56" t="e">
        <f aca="false">E99+($C$26-$F$19)/100</f>
        <v>#VALUE!</v>
      </c>
    </row>
    <row r="101" customFormat="false" ht="15" hidden="false" customHeight="false" outlineLevel="0" collapsed="false">
      <c r="A101" s="54" t="n">
        <v>70</v>
      </c>
      <c r="B101" s="55" t="e">
        <f aca="false">([1]!Miar_Objetosc_KOH_miar_HnA_cm3,$C$5,$C$12,$C$13,$C$15,C101,$C$9,$C$10,$C$11)</f>
        <v>#VALUE!</v>
      </c>
      <c r="C101" s="56" t="e">
        <f aca="false">C100+($C$26-$C$19)/100</f>
        <v>#VALUE!</v>
      </c>
      <c r="D101" s="55" t="e">
        <f aca="false">([1]!Miar_Objetosc_KOH_miar_HnA_cm3,$C$5,$C$12,$C$13,$C$15,E101,$F$9,$F$10,$F$11)</f>
        <v>#VALUE!</v>
      </c>
      <c r="E101" s="56" t="e">
        <f aca="false">E100+($C$26-$F$19)/100</f>
        <v>#VALUE!</v>
      </c>
    </row>
    <row r="102" customFormat="false" ht="15" hidden="false" customHeight="false" outlineLevel="0" collapsed="false">
      <c r="A102" s="54" t="n">
        <v>71</v>
      </c>
      <c r="B102" s="55" t="e">
        <f aca="false">([1]!Miar_Objetosc_KOH_miar_HnA_cm3,$C$5,$C$12,$C$13,$C$15,C102,$C$9,$C$10,$C$11)</f>
        <v>#VALUE!</v>
      </c>
      <c r="C102" s="56" t="e">
        <f aca="false">C101+($C$26-$C$19)/100</f>
        <v>#VALUE!</v>
      </c>
      <c r="D102" s="55" t="e">
        <f aca="false">([1]!Miar_Objetosc_KOH_miar_HnA_cm3,$C$5,$C$12,$C$13,$C$15,E102,$F$9,$F$10,$F$11)</f>
        <v>#VALUE!</v>
      </c>
      <c r="E102" s="56" t="e">
        <f aca="false">E101+($C$26-$F$19)/100</f>
        <v>#VALUE!</v>
      </c>
    </row>
    <row r="103" customFormat="false" ht="15" hidden="false" customHeight="false" outlineLevel="0" collapsed="false">
      <c r="A103" s="54" t="n">
        <v>72</v>
      </c>
      <c r="B103" s="55" t="e">
        <f aca="false">([1]!Miar_Objetosc_KOH_miar_HnA_cm3,$C$5,$C$12,$C$13,$C$15,C103,$C$9,$C$10,$C$11)</f>
        <v>#VALUE!</v>
      </c>
      <c r="C103" s="56" t="e">
        <f aca="false">C102+($C$26-$C$19)/100</f>
        <v>#VALUE!</v>
      </c>
      <c r="D103" s="55" t="e">
        <f aca="false">([1]!Miar_Objetosc_KOH_miar_HnA_cm3,$C$5,$C$12,$C$13,$C$15,E103,$F$9,$F$10,$F$11)</f>
        <v>#VALUE!</v>
      </c>
      <c r="E103" s="56" t="e">
        <f aca="false">E102+($C$26-$F$19)/100</f>
        <v>#VALUE!</v>
      </c>
    </row>
    <row r="104" customFormat="false" ht="15" hidden="false" customHeight="false" outlineLevel="0" collapsed="false">
      <c r="A104" s="54" t="n">
        <v>73</v>
      </c>
      <c r="B104" s="55" t="e">
        <f aca="false">([1]!Miar_Objetosc_KOH_miar_HnA_cm3,$C$5,$C$12,$C$13,$C$15,C104,$C$9,$C$10,$C$11)</f>
        <v>#VALUE!</v>
      </c>
      <c r="C104" s="56" t="e">
        <f aca="false">C103+($C$26-$C$19)/100</f>
        <v>#VALUE!</v>
      </c>
      <c r="D104" s="55" t="e">
        <f aca="false">([1]!Miar_Objetosc_KOH_miar_HnA_cm3,$C$5,$C$12,$C$13,$C$15,E104,$F$9,$F$10,$F$11)</f>
        <v>#VALUE!</v>
      </c>
      <c r="E104" s="56" t="e">
        <f aca="false">E103+($C$26-$F$19)/100</f>
        <v>#VALUE!</v>
      </c>
    </row>
    <row r="105" customFormat="false" ht="15" hidden="false" customHeight="false" outlineLevel="0" collapsed="false">
      <c r="A105" s="54" t="n">
        <v>74</v>
      </c>
      <c r="B105" s="55" t="e">
        <f aca="false">([1]!Miar_Objetosc_KOH_miar_HnA_cm3,$C$5,$C$12,$C$13,$C$15,C105,$C$9,$C$10,$C$11)</f>
        <v>#VALUE!</v>
      </c>
      <c r="C105" s="56" t="e">
        <f aca="false">C104+($C$26-$C$19)/100</f>
        <v>#VALUE!</v>
      </c>
      <c r="D105" s="55" t="e">
        <f aca="false">([1]!Miar_Objetosc_KOH_miar_HnA_cm3,$C$5,$C$12,$C$13,$C$15,E105,$F$9,$F$10,$F$11)</f>
        <v>#VALUE!</v>
      </c>
      <c r="E105" s="56" t="e">
        <f aca="false">E104+($C$26-$F$19)/100</f>
        <v>#VALUE!</v>
      </c>
    </row>
    <row r="106" customFormat="false" ht="15" hidden="false" customHeight="false" outlineLevel="0" collapsed="false">
      <c r="A106" s="54" t="n">
        <v>75</v>
      </c>
      <c r="B106" s="55" t="e">
        <f aca="false">([1]!Miar_Objetosc_KOH_miar_HnA_cm3,$C$5,$C$12,$C$13,$C$15,C106,$C$9,$C$10,$C$11)</f>
        <v>#VALUE!</v>
      </c>
      <c r="C106" s="56" t="e">
        <f aca="false">C105+($C$26-$C$19)/100</f>
        <v>#VALUE!</v>
      </c>
      <c r="D106" s="55" t="e">
        <f aca="false">([1]!Miar_Objetosc_KOH_miar_HnA_cm3,$C$5,$C$12,$C$13,$C$15,E106,$F$9,$F$10,$F$11)</f>
        <v>#VALUE!</v>
      </c>
      <c r="E106" s="56" t="e">
        <f aca="false">E105+($C$26-$F$19)/100</f>
        <v>#VALUE!</v>
      </c>
    </row>
    <row r="107" customFormat="false" ht="15" hidden="false" customHeight="false" outlineLevel="0" collapsed="false">
      <c r="A107" s="54" t="n">
        <v>76</v>
      </c>
      <c r="B107" s="55" t="e">
        <f aca="false">([1]!Miar_Objetosc_KOH_miar_HnA_cm3,$C$5,$C$12,$C$13,$C$15,C107,$C$9,$C$10,$C$11)</f>
        <v>#VALUE!</v>
      </c>
      <c r="C107" s="56" t="e">
        <f aca="false">C106+($C$26-$C$19)/100</f>
        <v>#VALUE!</v>
      </c>
      <c r="D107" s="55" t="e">
        <f aca="false">([1]!Miar_Objetosc_KOH_miar_HnA_cm3,$C$5,$C$12,$C$13,$C$15,E107,$F$9,$F$10,$F$11)</f>
        <v>#VALUE!</v>
      </c>
      <c r="E107" s="56" t="e">
        <f aca="false">E106+($C$26-$F$19)/100</f>
        <v>#VALUE!</v>
      </c>
    </row>
    <row r="108" customFormat="false" ht="15" hidden="false" customHeight="false" outlineLevel="0" collapsed="false">
      <c r="A108" s="54" t="n">
        <v>77</v>
      </c>
      <c r="B108" s="55" t="e">
        <f aca="false">([1]!Miar_Objetosc_KOH_miar_HnA_cm3,$C$5,$C$12,$C$13,$C$15,C108,$C$9,$C$10,$C$11)</f>
        <v>#VALUE!</v>
      </c>
      <c r="C108" s="56" t="e">
        <f aca="false">C107+($C$26-$C$19)/100</f>
        <v>#VALUE!</v>
      </c>
      <c r="D108" s="55" t="e">
        <f aca="false">([1]!Miar_Objetosc_KOH_miar_HnA_cm3,$C$5,$C$12,$C$13,$C$15,E108,$F$9,$F$10,$F$11)</f>
        <v>#VALUE!</v>
      </c>
      <c r="E108" s="56" t="e">
        <f aca="false">E107+($C$26-$F$19)/100</f>
        <v>#VALUE!</v>
      </c>
    </row>
    <row r="109" customFormat="false" ht="15" hidden="false" customHeight="false" outlineLevel="0" collapsed="false">
      <c r="A109" s="54" t="n">
        <v>78</v>
      </c>
      <c r="B109" s="55" t="e">
        <f aca="false">([1]!Miar_Objetosc_KOH_miar_HnA_cm3,$C$5,$C$12,$C$13,$C$15,C109,$C$9,$C$10,$C$11)</f>
        <v>#VALUE!</v>
      </c>
      <c r="C109" s="56" t="e">
        <f aca="false">C108+($C$26-$C$19)/100</f>
        <v>#VALUE!</v>
      </c>
      <c r="D109" s="55" t="e">
        <f aca="false">([1]!Miar_Objetosc_KOH_miar_HnA_cm3,$C$5,$C$12,$C$13,$C$15,E109,$F$9,$F$10,$F$11)</f>
        <v>#VALUE!</v>
      </c>
      <c r="E109" s="56" t="e">
        <f aca="false">E108+($C$26-$F$19)/100</f>
        <v>#VALUE!</v>
      </c>
    </row>
    <row r="110" customFormat="false" ht="15" hidden="false" customHeight="false" outlineLevel="0" collapsed="false">
      <c r="A110" s="54" t="n">
        <v>79</v>
      </c>
      <c r="B110" s="55" t="e">
        <f aca="false">([1]!Miar_Objetosc_KOH_miar_HnA_cm3,$C$5,$C$12,$C$13,$C$15,C110,$C$9,$C$10,$C$11)</f>
        <v>#VALUE!</v>
      </c>
      <c r="C110" s="56" t="e">
        <f aca="false">C109+($C$26-$C$19)/100</f>
        <v>#VALUE!</v>
      </c>
      <c r="D110" s="55" t="e">
        <f aca="false">([1]!Miar_Objetosc_KOH_miar_HnA_cm3,$C$5,$C$12,$C$13,$C$15,E110,$F$9,$F$10,$F$11)</f>
        <v>#VALUE!</v>
      </c>
      <c r="E110" s="56" t="e">
        <f aca="false">E109+($C$26-$F$19)/100</f>
        <v>#VALUE!</v>
      </c>
    </row>
    <row r="111" customFormat="false" ht="15" hidden="false" customHeight="false" outlineLevel="0" collapsed="false">
      <c r="A111" s="54" t="n">
        <v>80</v>
      </c>
      <c r="B111" s="55" t="e">
        <f aca="false">([1]!Miar_Objetosc_KOH_miar_HnA_cm3,$C$5,$C$12,$C$13,$C$15,C111,$C$9,$C$10,$C$11)</f>
        <v>#VALUE!</v>
      </c>
      <c r="C111" s="56" t="e">
        <f aca="false">C110+($C$26-$C$19)/100</f>
        <v>#VALUE!</v>
      </c>
      <c r="D111" s="55" t="e">
        <f aca="false">([1]!Miar_Objetosc_KOH_miar_HnA_cm3,$C$5,$C$12,$C$13,$C$15,E111,$F$9,$F$10,$F$11)</f>
        <v>#VALUE!</v>
      </c>
      <c r="E111" s="56" t="e">
        <f aca="false">E110+($C$26-$F$19)/100</f>
        <v>#VALUE!</v>
      </c>
    </row>
    <row r="112" customFormat="false" ht="15" hidden="false" customHeight="false" outlineLevel="0" collapsed="false">
      <c r="A112" s="54" t="n">
        <v>81</v>
      </c>
      <c r="B112" s="55" t="e">
        <f aca="false">([1]!Miar_Objetosc_KOH_miar_HnA_cm3,$C$5,$C$12,$C$13,$C$15,C112,$C$9,$C$10,$C$11)</f>
        <v>#VALUE!</v>
      </c>
      <c r="C112" s="56" t="e">
        <f aca="false">C111+($C$26-$C$19)/100</f>
        <v>#VALUE!</v>
      </c>
      <c r="D112" s="55" t="e">
        <f aca="false">([1]!Miar_Objetosc_KOH_miar_HnA_cm3,$C$5,$C$12,$C$13,$C$15,E112,$F$9,$F$10,$F$11)</f>
        <v>#VALUE!</v>
      </c>
      <c r="E112" s="56" t="e">
        <f aca="false">E111+($C$26-$F$19)/100</f>
        <v>#VALUE!</v>
      </c>
    </row>
    <row r="113" customFormat="false" ht="15" hidden="false" customHeight="false" outlineLevel="0" collapsed="false">
      <c r="A113" s="54" t="n">
        <v>82</v>
      </c>
      <c r="B113" s="55" t="e">
        <f aca="false">([1]!Miar_Objetosc_KOH_miar_HnA_cm3,$C$5,$C$12,$C$13,$C$15,C113,$C$9,$C$10,$C$11)</f>
        <v>#VALUE!</v>
      </c>
      <c r="C113" s="56" t="e">
        <f aca="false">C112+($C$26-$C$19)/100</f>
        <v>#VALUE!</v>
      </c>
      <c r="D113" s="55" t="e">
        <f aca="false">([1]!Miar_Objetosc_KOH_miar_HnA_cm3,$C$5,$C$12,$C$13,$C$15,E113,$F$9,$F$10,$F$11)</f>
        <v>#VALUE!</v>
      </c>
      <c r="E113" s="56" t="e">
        <f aca="false">E112+($C$26-$F$19)/100</f>
        <v>#VALUE!</v>
      </c>
    </row>
    <row r="114" customFormat="false" ht="15" hidden="false" customHeight="false" outlineLevel="0" collapsed="false">
      <c r="A114" s="54" t="n">
        <v>83</v>
      </c>
      <c r="B114" s="55" t="e">
        <f aca="false">([1]!Miar_Objetosc_KOH_miar_HnA_cm3,$C$5,$C$12,$C$13,$C$15,C114,$C$9,$C$10,$C$11)</f>
        <v>#VALUE!</v>
      </c>
      <c r="C114" s="56" t="e">
        <f aca="false">C113+($C$26-$C$19)/100</f>
        <v>#VALUE!</v>
      </c>
      <c r="D114" s="55" t="e">
        <f aca="false">([1]!Miar_Objetosc_KOH_miar_HnA_cm3,$C$5,$C$12,$C$13,$C$15,E114,$F$9,$F$10,$F$11)</f>
        <v>#VALUE!</v>
      </c>
      <c r="E114" s="56" t="e">
        <f aca="false">E113+($C$26-$F$19)/100</f>
        <v>#VALUE!</v>
      </c>
    </row>
    <row r="115" customFormat="false" ht="15" hidden="false" customHeight="false" outlineLevel="0" collapsed="false">
      <c r="A115" s="54" t="n">
        <v>84</v>
      </c>
      <c r="B115" s="55" t="e">
        <f aca="false">([1]!Miar_Objetosc_KOH_miar_HnA_cm3,$C$5,$C$12,$C$13,$C$15,C115,$C$9,$C$10,$C$11)</f>
        <v>#VALUE!</v>
      </c>
      <c r="C115" s="56" t="e">
        <f aca="false">C114+($C$26-$C$19)/100</f>
        <v>#VALUE!</v>
      </c>
      <c r="D115" s="55" t="e">
        <f aca="false">([1]!Miar_Objetosc_KOH_miar_HnA_cm3,$C$5,$C$12,$C$13,$C$15,E115,$F$9,$F$10,$F$11)</f>
        <v>#VALUE!</v>
      </c>
      <c r="E115" s="56" t="e">
        <f aca="false">E114+($C$26-$F$19)/100</f>
        <v>#VALUE!</v>
      </c>
    </row>
    <row r="116" customFormat="false" ht="15" hidden="false" customHeight="false" outlineLevel="0" collapsed="false">
      <c r="A116" s="54" t="n">
        <v>85</v>
      </c>
      <c r="B116" s="55" t="e">
        <f aca="false">([1]!Miar_Objetosc_KOH_miar_HnA_cm3,$C$5,$C$12,$C$13,$C$15,C116,$C$9,$C$10,$C$11)</f>
        <v>#VALUE!</v>
      </c>
      <c r="C116" s="56" t="e">
        <f aca="false">C115+($C$26-$C$19)/100</f>
        <v>#VALUE!</v>
      </c>
      <c r="D116" s="55" t="e">
        <f aca="false">([1]!Miar_Objetosc_KOH_miar_HnA_cm3,$C$5,$C$12,$C$13,$C$15,E116,$F$9,$F$10,$F$11)</f>
        <v>#VALUE!</v>
      </c>
      <c r="E116" s="56" t="e">
        <f aca="false">E115+($C$26-$F$19)/100</f>
        <v>#VALUE!</v>
      </c>
    </row>
    <row r="117" customFormat="false" ht="15" hidden="false" customHeight="false" outlineLevel="0" collapsed="false">
      <c r="A117" s="54" t="n">
        <v>86</v>
      </c>
      <c r="B117" s="55" t="e">
        <f aca="false">([1]!Miar_Objetosc_KOH_miar_HnA_cm3,$C$5,$C$12,$C$13,$C$15,C117,$C$9,$C$10,$C$11)</f>
        <v>#VALUE!</v>
      </c>
      <c r="C117" s="56" t="e">
        <f aca="false">C116+($C$26-$C$19)/100</f>
        <v>#VALUE!</v>
      </c>
      <c r="D117" s="55" t="e">
        <f aca="false">([1]!Miar_Objetosc_KOH_miar_HnA_cm3,$C$5,$C$12,$C$13,$C$15,E117,$F$9,$F$10,$F$11)</f>
        <v>#VALUE!</v>
      </c>
      <c r="E117" s="56" t="e">
        <f aca="false">E116+($C$26-$F$19)/100</f>
        <v>#VALUE!</v>
      </c>
    </row>
    <row r="118" customFormat="false" ht="15" hidden="false" customHeight="false" outlineLevel="0" collapsed="false">
      <c r="A118" s="54" t="n">
        <v>87</v>
      </c>
      <c r="B118" s="55" t="e">
        <f aca="false">([1]!Miar_Objetosc_KOH_miar_HnA_cm3,$C$5,$C$12,$C$13,$C$15,C118,$C$9,$C$10,$C$11)</f>
        <v>#VALUE!</v>
      </c>
      <c r="C118" s="56" t="e">
        <f aca="false">C117+($C$26-$C$19)/100</f>
        <v>#VALUE!</v>
      </c>
      <c r="D118" s="55" t="e">
        <f aca="false">([1]!Miar_Objetosc_KOH_miar_HnA_cm3,$C$5,$C$12,$C$13,$C$15,E118,$F$9,$F$10,$F$11)</f>
        <v>#VALUE!</v>
      </c>
      <c r="E118" s="56" t="e">
        <f aca="false">E117+($C$26-$F$19)/100</f>
        <v>#VALUE!</v>
      </c>
    </row>
    <row r="119" customFormat="false" ht="15" hidden="false" customHeight="false" outlineLevel="0" collapsed="false">
      <c r="A119" s="54" t="n">
        <v>88</v>
      </c>
      <c r="B119" s="55" t="e">
        <f aca="false">([1]!Miar_Objetosc_KOH_miar_HnA_cm3,$C$5,$C$12,$C$13,$C$15,C119,$C$9,$C$10,$C$11)</f>
        <v>#VALUE!</v>
      </c>
      <c r="C119" s="56" t="e">
        <f aca="false">C118+($C$26-$C$19)/100</f>
        <v>#VALUE!</v>
      </c>
      <c r="D119" s="55" t="e">
        <f aca="false">([1]!Miar_Objetosc_KOH_miar_HnA_cm3,$C$5,$C$12,$C$13,$C$15,E119,$F$9,$F$10,$F$11)</f>
        <v>#VALUE!</v>
      </c>
      <c r="E119" s="56" t="e">
        <f aca="false">E118+($C$26-$F$19)/100</f>
        <v>#VALUE!</v>
      </c>
    </row>
    <row r="120" customFormat="false" ht="15" hidden="false" customHeight="false" outlineLevel="0" collapsed="false">
      <c r="A120" s="54" t="n">
        <v>89</v>
      </c>
      <c r="B120" s="55" t="e">
        <f aca="false">([1]!Miar_Objetosc_KOH_miar_HnA_cm3,$C$5,$C$12,$C$13,$C$15,C120,$C$9,$C$10,$C$11)</f>
        <v>#VALUE!</v>
      </c>
      <c r="C120" s="56" t="e">
        <f aca="false">C119+($C$26-$C$19)/100</f>
        <v>#VALUE!</v>
      </c>
      <c r="D120" s="55" t="e">
        <f aca="false">([1]!Miar_Objetosc_KOH_miar_HnA_cm3,$C$5,$C$12,$C$13,$C$15,E120,$F$9,$F$10,$F$11)</f>
        <v>#VALUE!</v>
      </c>
      <c r="E120" s="56" t="e">
        <f aca="false">E119+($C$26-$F$19)/100</f>
        <v>#VALUE!</v>
      </c>
    </row>
    <row r="121" customFormat="false" ht="15" hidden="false" customHeight="false" outlineLevel="0" collapsed="false">
      <c r="A121" s="54" t="n">
        <v>90</v>
      </c>
      <c r="B121" s="55" t="e">
        <f aca="false">([1]!Miar_Objetosc_KOH_miar_HnA_cm3,$C$5,$C$12,$C$13,$C$15,C121,$C$9,$C$10,$C$11)</f>
        <v>#VALUE!</v>
      </c>
      <c r="C121" s="56" t="e">
        <f aca="false">C120+($C$26-$C$19)/100</f>
        <v>#VALUE!</v>
      </c>
      <c r="D121" s="55" t="e">
        <f aca="false">([1]!Miar_Objetosc_KOH_miar_HnA_cm3,$C$5,$C$12,$C$13,$C$15,E121,$F$9,$F$10,$F$11)</f>
        <v>#VALUE!</v>
      </c>
      <c r="E121" s="56" t="e">
        <f aca="false">E120+($C$26-$F$19)/100</f>
        <v>#VALUE!</v>
      </c>
    </row>
    <row r="122" customFormat="false" ht="15" hidden="false" customHeight="false" outlineLevel="0" collapsed="false">
      <c r="A122" s="54" t="n">
        <v>91</v>
      </c>
      <c r="B122" s="55" t="e">
        <f aca="false">([1]!Miar_Objetosc_KOH_miar_HnA_cm3,$C$5,$C$12,$C$13,$C$15,C122,$C$9,$C$10,$C$11)</f>
        <v>#VALUE!</v>
      </c>
      <c r="C122" s="56" t="e">
        <f aca="false">C121+($C$26-$C$19)/100</f>
        <v>#VALUE!</v>
      </c>
      <c r="D122" s="55" t="e">
        <f aca="false">([1]!Miar_Objetosc_KOH_miar_HnA_cm3,$C$5,$C$12,$C$13,$C$15,E122,$F$9,$F$10,$F$11)</f>
        <v>#VALUE!</v>
      </c>
      <c r="E122" s="56" t="e">
        <f aca="false">E121+($C$26-$F$19)/100</f>
        <v>#VALUE!</v>
      </c>
    </row>
    <row r="123" customFormat="false" ht="15" hidden="false" customHeight="false" outlineLevel="0" collapsed="false">
      <c r="A123" s="54" t="n">
        <v>92</v>
      </c>
      <c r="B123" s="55" t="e">
        <f aca="false">([1]!Miar_Objetosc_KOH_miar_HnA_cm3,$C$5,$C$12,$C$13,$C$15,C123,$C$9,$C$10,$C$11)</f>
        <v>#VALUE!</v>
      </c>
      <c r="C123" s="56" t="e">
        <f aca="false">C122+($C$26-$C$19)/100</f>
        <v>#VALUE!</v>
      </c>
      <c r="D123" s="55" t="e">
        <f aca="false">([1]!Miar_Objetosc_KOH_miar_HnA_cm3,$C$5,$C$12,$C$13,$C$15,E123,$F$9,$F$10,$F$11)</f>
        <v>#VALUE!</v>
      </c>
      <c r="E123" s="56" t="e">
        <f aca="false">E122+($C$26-$F$19)/100</f>
        <v>#VALUE!</v>
      </c>
    </row>
    <row r="124" customFormat="false" ht="15" hidden="false" customHeight="false" outlineLevel="0" collapsed="false">
      <c r="A124" s="54" t="n">
        <v>93</v>
      </c>
      <c r="B124" s="55" t="e">
        <f aca="false">([1]!Miar_Objetosc_KOH_miar_HnA_cm3,$C$5,$C$12,$C$13,$C$15,C124,$C$9,$C$10,$C$11)</f>
        <v>#VALUE!</v>
      </c>
      <c r="C124" s="56" t="e">
        <f aca="false">C123+($C$26-$C$19)/100</f>
        <v>#VALUE!</v>
      </c>
      <c r="D124" s="55" t="e">
        <f aca="false">([1]!Miar_Objetosc_KOH_miar_HnA_cm3,$C$5,$C$12,$C$13,$C$15,E124,$F$9,$F$10,$F$11)</f>
        <v>#VALUE!</v>
      </c>
      <c r="E124" s="56" t="e">
        <f aca="false">E123+($C$26-$F$19)/100</f>
        <v>#VALUE!</v>
      </c>
    </row>
    <row r="125" customFormat="false" ht="15" hidden="false" customHeight="false" outlineLevel="0" collapsed="false">
      <c r="A125" s="54" t="n">
        <v>94</v>
      </c>
      <c r="B125" s="55" t="e">
        <f aca="false">([1]!Miar_Objetosc_KOH_miar_HnA_cm3,$C$5,$C$12,$C$13,$C$15,C125,$C$9,$C$10,$C$11)</f>
        <v>#VALUE!</v>
      </c>
      <c r="C125" s="56" t="e">
        <f aca="false">C124+($C$26-$C$19)/100</f>
        <v>#VALUE!</v>
      </c>
      <c r="D125" s="55" t="e">
        <f aca="false">([1]!Miar_Objetosc_KOH_miar_HnA_cm3,$C$5,$C$12,$C$13,$C$15,E125,$F$9,$F$10,$F$11)</f>
        <v>#VALUE!</v>
      </c>
      <c r="E125" s="56" t="e">
        <f aca="false">E124+($C$26-$F$19)/100</f>
        <v>#VALUE!</v>
      </c>
    </row>
    <row r="126" customFormat="false" ht="15" hidden="false" customHeight="false" outlineLevel="0" collapsed="false">
      <c r="A126" s="54" t="n">
        <v>95</v>
      </c>
      <c r="B126" s="55" t="e">
        <f aca="false">([1]!Miar_Objetosc_KOH_miar_HnA_cm3,$C$5,$C$12,$C$13,$C$15,C126,$C$9,$C$10,$C$11)</f>
        <v>#VALUE!</v>
      </c>
      <c r="C126" s="56" t="e">
        <f aca="false">C125+($C$26-$C$19)/100</f>
        <v>#VALUE!</v>
      </c>
      <c r="D126" s="55" t="e">
        <f aca="false">([1]!Miar_Objetosc_KOH_miar_HnA_cm3,$C$5,$C$12,$C$13,$C$15,E126,$F$9,$F$10,$F$11)</f>
        <v>#VALUE!</v>
      </c>
      <c r="E126" s="56" t="e">
        <f aca="false">E125+($C$26-$F$19)/100</f>
        <v>#VALUE!</v>
      </c>
    </row>
    <row r="127" customFormat="false" ht="15" hidden="false" customHeight="false" outlineLevel="0" collapsed="false">
      <c r="A127" s="54" t="n">
        <v>96</v>
      </c>
      <c r="B127" s="55" t="e">
        <f aca="false">([1]!Miar_Objetosc_KOH_miar_HnA_cm3,$C$5,$C$12,$C$13,$C$15,C127,$C$9,$C$10,$C$11)</f>
        <v>#VALUE!</v>
      </c>
      <c r="C127" s="56" t="e">
        <f aca="false">C126+($C$26-$C$19)/100</f>
        <v>#VALUE!</v>
      </c>
      <c r="D127" s="55" t="e">
        <f aca="false">([1]!Miar_Objetosc_KOH_miar_HnA_cm3,$C$5,$C$12,$C$13,$C$15,E127,$F$9,$F$10,$F$11)</f>
        <v>#VALUE!</v>
      </c>
      <c r="E127" s="56" t="e">
        <f aca="false">E126+($C$26-$F$19)/100</f>
        <v>#VALUE!</v>
      </c>
    </row>
    <row r="128" customFormat="false" ht="15" hidden="false" customHeight="false" outlineLevel="0" collapsed="false">
      <c r="A128" s="54" t="n">
        <v>97</v>
      </c>
      <c r="B128" s="55" t="e">
        <f aca="false">([1]!Miar_Objetosc_KOH_miar_HnA_cm3,$C$5,$C$12,$C$13,$C$15,C128,$C$9,$C$10,$C$11)</f>
        <v>#VALUE!</v>
      </c>
      <c r="C128" s="56" t="e">
        <f aca="false">C127+($C$26-$C$19)/100</f>
        <v>#VALUE!</v>
      </c>
      <c r="D128" s="55" t="e">
        <f aca="false">([1]!Miar_Objetosc_KOH_miar_HnA_cm3,$C$5,$C$12,$C$13,$C$15,E128,$F$9,$F$10,$F$11)</f>
        <v>#VALUE!</v>
      </c>
      <c r="E128" s="56" t="e">
        <f aca="false">E127+($C$26-$F$19)/100</f>
        <v>#VALUE!</v>
      </c>
    </row>
    <row r="129" customFormat="false" ht="15" hidden="false" customHeight="false" outlineLevel="0" collapsed="false">
      <c r="A129" s="54" t="n">
        <v>98</v>
      </c>
      <c r="B129" s="55" t="e">
        <f aca="false">([1]!Miar_Objetosc_KOH_miar_HnA_cm3,$C$5,$C$12,$C$13,$C$15,C129,$C$9,$C$10,$C$11)</f>
        <v>#VALUE!</v>
      </c>
      <c r="C129" s="56" t="e">
        <f aca="false">C128+($C$26-$C$19)/100</f>
        <v>#VALUE!</v>
      </c>
      <c r="D129" s="55" t="e">
        <f aca="false">([1]!Miar_Objetosc_KOH_miar_HnA_cm3,$C$5,$C$12,$C$13,$C$15,E129,$F$9,$F$10,$F$11)</f>
        <v>#VALUE!</v>
      </c>
      <c r="E129" s="56" t="e">
        <f aca="false">E128+($C$26-$F$19)/100</f>
        <v>#VALUE!</v>
      </c>
    </row>
    <row r="130" customFormat="false" ht="15" hidden="false" customHeight="false" outlineLevel="0" collapsed="false">
      <c r="A130" s="54" t="n">
        <v>99</v>
      </c>
      <c r="B130" s="55" t="e">
        <f aca="false">([1]!Miar_Objetosc_KOH_miar_HnA_cm3,$C$5,$C$12,$C$13,$C$15,C130,$C$9,$C$10,$C$11)</f>
        <v>#VALUE!</v>
      </c>
      <c r="C130" s="56" t="e">
        <f aca="false">C129+($C$26-$C$19)/100</f>
        <v>#VALUE!</v>
      </c>
      <c r="D130" s="55" t="e">
        <f aca="false">([1]!Miar_Objetosc_KOH_miar_HnA_cm3,$C$5,$C$12,$C$13,$C$15,E130,$F$9,$F$10,$F$11)</f>
        <v>#VALUE!</v>
      </c>
      <c r="E130" s="56" t="e">
        <f aca="false">E129+($C$26-$F$19)/100</f>
        <v>#VALUE!</v>
      </c>
    </row>
    <row r="131" customFormat="false" ht="15" hidden="false" customHeight="false" outlineLevel="0" collapsed="false">
      <c r="A131" s="54" t="n">
        <v>100</v>
      </c>
      <c r="B131" s="55" t="e">
        <f aca="false">([1]!Miar_Objetosc_KOH_miar_HnA_cm3,$C$5,$C$12,$C$13,$C$15,C131,$C$9,$C$10,$C$11)</f>
        <v>#VALUE!</v>
      </c>
      <c r="C131" s="56" t="e">
        <f aca="false">C130+($C$26-$C$19)/100</f>
        <v>#VALUE!</v>
      </c>
      <c r="D131" s="55" t="e">
        <f aca="false">([1]!Miar_Objetosc_KOH_miar_HnA_cm3,$C$5,$C$12,$C$13,$C$15,E131,$F$9,$F$10,$F$11)</f>
        <v>#VALUE!</v>
      </c>
      <c r="E131" s="56" t="e">
        <f aca="false">E130+($C$26-$F$19)/100</f>
        <v>#VALUE!</v>
      </c>
    </row>
    <row r="132" customFormat="false" ht="15" hidden="false" customHeight="false" outlineLevel="0" collapsed="false">
      <c r="A132" s="0"/>
      <c r="D132" s="0"/>
      <c r="E132" s="0"/>
    </row>
    <row r="133" customFormat="false" ht="15" hidden="false" customHeight="false" outlineLevel="0" collapsed="false">
      <c r="A133" s="0"/>
      <c r="D133" s="0"/>
      <c r="E133" s="0"/>
    </row>
    <row r="134" customFormat="false" ht="15" hidden="false" customHeight="false" outlineLevel="0" collapsed="false">
      <c r="A134" s="0"/>
      <c r="D134" s="0"/>
      <c r="E134" s="0"/>
    </row>
    <row r="135" customFormat="false" ht="15" hidden="false" customHeight="false" outlineLevel="0" collapsed="false">
      <c r="A135" s="0"/>
      <c r="D135" s="0"/>
      <c r="E135" s="0"/>
    </row>
    <row r="136" customFormat="false" ht="15" hidden="false" customHeight="false" outlineLevel="0" collapsed="false">
      <c r="A136" s="0"/>
      <c r="D136" s="0"/>
      <c r="E136" s="0"/>
    </row>
    <row r="137" customFormat="false" ht="15" hidden="false" customHeight="false" outlineLevel="0" collapsed="false">
      <c r="A137" s="0"/>
      <c r="D137" s="0"/>
      <c r="E137" s="0"/>
    </row>
    <row r="138" customFormat="false" ht="15" hidden="false" customHeight="false" outlineLevel="0" collapsed="false">
      <c r="A138" s="0"/>
      <c r="D138" s="0"/>
      <c r="E138" s="0"/>
    </row>
    <row r="139" customFormat="false" ht="15" hidden="false" customHeight="false" outlineLevel="0" collapsed="false">
      <c r="A139" s="0"/>
      <c r="D139" s="0"/>
      <c r="E139" s="0"/>
    </row>
    <row r="140" customFormat="false" ht="15" hidden="false" customHeight="false" outlineLevel="0" collapsed="false">
      <c r="A140" s="0"/>
      <c r="D140" s="0"/>
      <c r="E140" s="0"/>
    </row>
    <row r="141" customFormat="false" ht="15" hidden="false" customHeight="false" outlineLevel="0" collapsed="false">
      <c r="A141" s="0"/>
      <c r="D141" s="0"/>
      <c r="E141" s="0"/>
    </row>
    <row r="142" customFormat="false" ht="15" hidden="false" customHeight="false" outlineLevel="0" collapsed="false">
      <c r="A142" s="0"/>
      <c r="D142" s="0"/>
      <c r="E142" s="0"/>
    </row>
    <row r="143" customFormat="false" ht="15" hidden="false" customHeight="false" outlineLevel="0" collapsed="false">
      <c r="A143" s="0"/>
      <c r="D143" s="0"/>
      <c r="E143" s="0"/>
    </row>
    <row r="144" customFormat="false" ht="15" hidden="false" customHeight="false" outlineLevel="0" collapsed="false">
      <c r="A144" s="0"/>
      <c r="D144" s="0"/>
      <c r="E144" s="0"/>
    </row>
    <row r="145" customFormat="false" ht="15" hidden="false" customHeight="false" outlineLevel="0" collapsed="false">
      <c r="A145" s="0"/>
      <c r="D145" s="0"/>
      <c r="E145" s="0"/>
    </row>
    <row r="146" customFormat="false" ht="15" hidden="false" customHeight="false" outlineLevel="0" collapsed="false">
      <c r="A146" s="0"/>
      <c r="D146" s="0"/>
      <c r="E146" s="0"/>
    </row>
    <row r="147" customFormat="false" ht="15" hidden="false" customHeight="false" outlineLevel="0" collapsed="false">
      <c r="A147" s="0"/>
      <c r="D147" s="0"/>
      <c r="E147" s="0"/>
    </row>
    <row r="148" customFormat="false" ht="15" hidden="false" customHeight="false" outlineLevel="0" collapsed="false">
      <c r="A148" s="0"/>
      <c r="D148" s="0"/>
      <c r="E148" s="0"/>
    </row>
    <row r="149" customFormat="false" ht="15" hidden="false" customHeight="false" outlineLevel="0" collapsed="false">
      <c r="A149" s="0"/>
      <c r="D149" s="0"/>
      <c r="E149" s="0"/>
    </row>
    <row r="150" customFormat="false" ht="15" hidden="false" customHeight="false" outlineLevel="0" collapsed="false">
      <c r="A150" s="0"/>
      <c r="D150" s="0"/>
      <c r="E150" s="0"/>
    </row>
    <row r="151" customFormat="false" ht="15" hidden="false" customHeight="false" outlineLevel="0" collapsed="false">
      <c r="A151" s="0"/>
      <c r="D151" s="0"/>
      <c r="E151" s="0"/>
    </row>
    <row r="152" customFormat="false" ht="15" hidden="false" customHeight="false" outlineLevel="0" collapsed="false">
      <c r="A152" s="0"/>
      <c r="D152" s="0"/>
      <c r="E152" s="0"/>
    </row>
    <row r="153" customFormat="false" ht="15" hidden="false" customHeight="false" outlineLevel="0" collapsed="false">
      <c r="A153" s="0"/>
      <c r="D153" s="0"/>
      <c r="E153" s="0"/>
    </row>
    <row r="154" customFormat="false" ht="15" hidden="false" customHeight="false" outlineLevel="0" collapsed="false">
      <c r="A154" s="0"/>
      <c r="D154" s="0"/>
      <c r="E154" s="0"/>
    </row>
    <row r="155" customFormat="false" ht="15" hidden="false" customHeight="false" outlineLevel="0" collapsed="false">
      <c r="A155" s="0"/>
      <c r="D155" s="0"/>
      <c r="E155" s="0"/>
    </row>
    <row r="156" customFormat="false" ht="15" hidden="false" customHeight="false" outlineLevel="0" collapsed="false">
      <c r="A156" s="0"/>
      <c r="D156" s="0"/>
      <c r="E156" s="0"/>
    </row>
    <row r="157" customFormat="false" ht="15" hidden="false" customHeight="false" outlineLevel="0" collapsed="false">
      <c r="A157" s="0"/>
      <c r="D157" s="0"/>
      <c r="E157" s="0"/>
    </row>
    <row r="158" customFormat="false" ht="15" hidden="false" customHeight="false" outlineLevel="0" collapsed="false">
      <c r="A158" s="0"/>
      <c r="D158" s="0"/>
      <c r="E158" s="0"/>
    </row>
    <row r="159" customFormat="false" ht="15" hidden="false" customHeight="false" outlineLevel="0" collapsed="false">
      <c r="A159" s="0"/>
      <c r="D159" s="0"/>
      <c r="E159" s="0"/>
    </row>
    <row r="160" customFormat="false" ht="15" hidden="false" customHeight="false" outlineLevel="0" collapsed="false">
      <c r="A160" s="0"/>
      <c r="D160" s="0"/>
      <c r="E160" s="0"/>
    </row>
    <row r="161" customFormat="false" ht="15" hidden="false" customHeight="false" outlineLevel="0" collapsed="false">
      <c r="A161" s="0"/>
      <c r="D161" s="0"/>
      <c r="E161" s="0"/>
    </row>
    <row r="162" customFormat="false" ht="15" hidden="false" customHeight="false" outlineLevel="0" collapsed="false">
      <c r="A162" s="0"/>
      <c r="D162" s="0"/>
      <c r="E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  <row r="253" customFormat="false" ht="15" hidden="false" customHeight="false" outlineLevel="0" collapsed="false">
      <c r="A253" s="0"/>
    </row>
    <row r="254" customFormat="false" ht="15" hidden="false" customHeight="false" outlineLevel="0" collapsed="false">
      <c r="A254" s="0"/>
    </row>
  </sheetData>
  <mergeCells count="52">
    <mergeCell ref="A5:B5"/>
    <mergeCell ref="C5:H5"/>
    <mergeCell ref="A6:B6"/>
    <mergeCell ref="C6:H6"/>
    <mergeCell ref="A7:B7"/>
    <mergeCell ref="C7:H7"/>
    <mergeCell ref="A8:B8"/>
    <mergeCell ref="C8:E8"/>
    <mergeCell ref="F8:H8"/>
    <mergeCell ref="A9:B9"/>
    <mergeCell ref="C9:E9"/>
    <mergeCell ref="F9:H9"/>
    <mergeCell ref="A10:B10"/>
    <mergeCell ref="C10:E10"/>
    <mergeCell ref="F10:H10"/>
    <mergeCell ref="A11:B11"/>
    <mergeCell ref="C11:E11"/>
    <mergeCell ref="F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9:B19"/>
    <mergeCell ref="C19:E19"/>
    <mergeCell ref="F19:H19"/>
    <mergeCell ref="J19:M19"/>
    <mergeCell ref="N19:T19"/>
    <mergeCell ref="A20:B20"/>
    <mergeCell ref="J20:L21"/>
    <mergeCell ref="M20:M21"/>
    <mergeCell ref="N20:N21"/>
    <mergeCell ref="O20:T20"/>
    <mergeCell ref="A21:B21"/>
    <mergeCell ref="O21:Q21"/>
    <mergeCell ref="R21:T21"/>
    <mergeCell ref="A22:B22"/>
    <mergeCell ref="A23:B23"/>
    <mergeCell ref="A24:B24"/>
    <mergeCell ref="A25:B25"/>
    <mergeCell ref="C25:H25"/>
    <mergeCell ref="A26:B26"/>
    <mergeCell ref="C26:H26"/>
    <mergeCell ref="B29:C29"/>
    <mergeCell ref="D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30:36Z</dcterms:created>
  <dc:creator>Waldemar Ufnalski</dc:creator>
  <dc:description/>
  <dc:language>en-US</dc:language>
  <cp:lastModifiedBy>Waldemar Ufnalski</cp:lastModifiedBy>
  <cp:lastPrinted>2001-10-18T16:04:35Z</cp:lastPrinted>
  <cp:revision>0</cp:revision>
  <dc:subject/>
  <dc:title/>
</cp:coreProperties>
</file>