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Wyjaśnienia" sheetId="1" state="visible" r:id="rId2"/>
    <sheet name="Spis treści" sheetId="2" state="visible" r:id="rId3"/>
    <sheet name="Kwas HX(1)" sheetId="3" state="visible" r:id="rId4"/>
    <sheet name="Kwas HX(2)" sheetId="4" state="visible" r:id="rId5"/>
    <sheet name="Kwas HX(3)" sheetId="5" state="visible" r:id="rId6"/>
    <sheet name="Roboczy" sheetId="6" state="visible" r:id="rId7"/>
  </sheets>
  <externalReferences>
    <externalReference r:id="rId8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Wyjaśnienia dotyczące skoroszytu LAB_06A.LS
</t>
        </r>
        <r>
          <rPr>
            <b val="true"/>
            <sz val="14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1. Skoroszyty stanowią integralną część artykułu: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aldemar Ufnalski, Symulacje równowag kwasowo - zasadowych za pomocą MS Excela. 3. Krzywe miareczkowania roztworów kwasów roztworami mocnych zasad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amieszczonego w czasopiśmie LAB </t>
        </r>
        <r>
          <rPr>
            <b val="true"/>
            <u val="single"/>
            <sz val="10"/>
            <color rgb="FF000000"/>
            <rFont val="Arial"/>
            <family val="2"/>
            <charset val="238"/>
          </rPr>
          <t xml:space="preserve">5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2002.
 2. Skoroszyty zawierają przykłady ilustrujące zastosowanie funkcji Użytkownika zawartych w dodatku LABACBAS.XLA.
3. Aby można było obejrzeć arkusze z wykonanymi przykładami i ewntualnie powtórzyć samodzielnie ich wykonanie, należy uprzednio w arkuszu kalkulacyjnym MS Excel zainstalować dodatek zawierający kody funkcji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Wskazane jest utworzenie struktury folderów i rozmieszczenie w nich pliku LABACBAS.XLA oraz plików LAB_06a/b/c/d.XLS zgodnie z opisem postępowania podanym w artykule. 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UWAGA: Na każdym arkuszu (w prawym górnym rogu - nie koniecznie widocznym na ekranie monitora po przejściu na kolejny arkusz) umieszczono komentarze wyjaśniające sposób postępow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0</xdr:row>
                <xdr:rowOff>17</xdr:rowOff>
              </xdr:from>
              <xdr:to>
                <xdr:col>9</xdr:col>
                <xdr:colOff>73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Spis treści
Kolejne arkusze zawierają rozwiązania następujących zadań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"Kwas HX(1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gólny charakter krzywej miareczkowania roztworu mocnego kwasu roztworem mocnej zasady wraz z efektem "zoom"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2. "Kwas HX(2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ykres krzywej miareczkowania roztworu mocnego kwasu roztworem mocnej zasady oraz jej pochdnej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3. "Kwas HX(3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Porównanie krzywych miareczkowania roztworów mocnego kwasu roztworami mocnej zasady dla różnych stężeń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</xdr:colOff>
                <xdr:row>1</xdr:row>
                <xdr:rowOff>18</xdr:rowOff>
              </xdr:from>
              <xdr:to>
                <xdr:col>9</xdr:col>
                <xdr:colOff>59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ymulacja krzywej miareczkowania roztworu mocnego kwasu HX roztworem mocnej zasady KOH. Generowanie krzywej przebiega w następujący sposób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pisać dane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oznaczone kolorem czerwonym)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do tablicy "Charakterystyka układu"; maksymalna objętość KOH powinna być dostateczna do przemiareczkowania kwasu - w komórce C13 funkcja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Miar_Nadmiar_KOH()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powinna zwrócić wartość "PRAWDA"
2. Programy obliczają wartości wyświelane w tablicy "Charakterystyka krzywej miareczkowania". Początkowa wartość pH roztworu miereczkowanego jest równa pH roztworu mocnego kwasu o podanym stężeniu, natomiast końcowa - pH roztworu mocnej zasady o stężeniu wolnej zasady w roztworze przemiareczkowanym - wartości pH zwracają odpowiednie funkcje Użytkownika natomiast objętości i stężenia są obliczne na podstawie bilansu materiałowego reakcji zobojętniania.
3. Z kolei jest wypełniana automatycznie kolumna wartości pH; w podanym zakresie  pH  jest rozmieszczonych 100 rónoodległych "punktów".
4. Dla podanych wartości pH jest obliczana wartość niezbędnej objętości roztworu KOH - wzór (5)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Taka kolejność kolumn ułatwia sporządzenie wykresów.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
5. Jeżeli zamierza się obejrzeć fragment krzywej miareczkowania (np. otoczenie punktu równoważnikowego), to należy wpisać do tabeli "Zakres pH na wykresie zoom" odpowiednie wartości.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 - może być konieczne przeformatowania osi wykres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0</xdr:row>
                <xdr:rowOff>6</xdr:rowOff>
              </xdr:from>
              <xdr:to>
                <xdr:col>15</xdr:col>
                <xdr:colOff>73</xdr:colOff>
                <xdr:row>1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ymulacja krzywej miareczkowania roztworu mocnego kwasu HX roztworem mocnej zasady KOH. Generowanie krzywej przebiega w następujący sposób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pisać dane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oznaczone kolorem czerwonym)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do tablicy "Charakterystyka układu"; maksymalna objętość KOH powinna być dostateczna do przemiareczkowania kwasu - w komórce C13 funkcja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Miar_Nadmiar_KOH()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powinna zwrócić wartość "PRAWDA"
2. Programy obliczają wartości wyświelane w tablicy "Charakterystyka krzywej miareczkowania". Początkowa wartość pH roztworu miereczkowanego jest równa pH roztworu mocnego kwasu o podanym stężeniu, natomiast końcowa - pH roztworu mocnej zasady o stężeniu wolnej zasady w roztworze przemiareczkowanym - wartości pH zwracają odpowiednie funkcje Użytkownika natomiast objętości i stężenia są obliczne na podstawie bilansu materiałowego reakcji zobojętniania.
3. Z kolei jest wypełniana automatycznie kolumna wartości pH; w podanym zakresie  pH  jest rozmieszczonych 100 równoodległych "punktów".
4. Dla podanych wartości pH jest obliczana wartość niezbędnej objętości roztworu KOH - wzór (5) oraz wartość pochodnej (7)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Taka kolejność kolumn ułatwia sporządzenie wykresów.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 - może być konieczne przeformatowania osi wykres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</xdr:row>
                <xdr:rowOff>8</xdr:rowOff>
              </xdr:from>
              <xdr:to>
                <xdr:col>12</xdr:col>
                <xdr:colOff>4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ymulacja krzywych miareczkowania roztworu mocnego kwasu HX roztworem mocnej zasady KOH. Generowanie krzywych przebiega w następujący sposób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pisać dane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oznaczone kolorem czerwonym)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do tablicy "Charakterystyka układu"; maksymalna objętość KOH powinna być dostateczna do przemiareczkowania kwasu - w komórce C13 funkcja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Miar_Nadmiar_KOH()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powinna zwrócić wartość "PRAWDA"
2. Programy obliczają wartości wyświelane w tablicy "Charakterystyka krzywych miareczkowania". Początkowa wartość pH roztworu miereczkowanego jest równa pH roztworu mocnego kwasu o podanym stężeniu, natomiast końcowa - pH roztworu mocnej zasady o stężeniu wolnej zasady w roztworze przemiareczkowanym - wartości pH zwracają odpowiednie funkcje Użytkownika natomiast objętości i stężenia są obliczne na podstawie bilansu materiałowego reakcji zobojętniania.
3. Z kolei jest wypełniana automatycznie kolumna wartości pH; w podanym zakresie  pH  jest rozmieszczonych 100 równoodległych "punktów".
4. Dla podanych wartości pH jest obliczana wartość niezbędnej objętości roztworu KOH - wzór (5) 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Taka kolejność kolumn ułatwia sporządzenie wykresów.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 - może być konieczne przeformatowania osi wykres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13</xdr:rowOff>
              </xdr:from>
              <xdr:to>
                <xdr:col>14</xdr:col>
                <xdr:colOff>10</xdr:colOff>
                <xdr:row>1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45">
  <si>
    <t xml:space="preserve">1a. Krzywa miareczkowania mocnego kwasu HX mocną zasadą KOH</t>
  </si>
  <si>
    <t xml:space="preserve"> -  ogólny charakter krzywej oraz efekt "zoom" w podanym zakresie.</t>
  </si>
  <si>
    <t xml:space="preserve">Charakterystyka układu: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w</t>
    </r>
    <r>
      <rPr>
        <sz val="11"/>
        <rFont val="Arial CE"/>
        <family val="2"/>
        <charset val="238"/>
      </rPr>
      <t xml:space="preserve"> =</t>
    </r>
  </si>
  <si>
    <t xml:space="preserve">Kwas  HX: </t>
  </si>
  <si>
    <t xml:space="preserve">symulowany</t>
  </si>
  <si>
    <t xml:space="preserve">Liczba protonów: </t>
  </si>
  <si>
    <r>
      <rPr>
        <sz val="12"/>
        <rFont val="Arial CE"/>
        <family val="0"/>
        <charset val="238"/>
      </rPr>
      <t xml:space="preserve">Stężenie początkowe c</t>
    </r>
    <r>
      <rPr>
        <vertAlign val="subscript"/>
        <sz val="12"/>
        <rFont val="Arial CE"/>
        <family val="2"/>
        <charset val="238"/>
      </rPr>
      <t xml:space="preserve">0</t>
    </r>
    <r>
      <rPr>
        <vertAlign val="superscript"/>
        <sz val="12"/>
        <rFont val="Arial CE"/>
        <family val="2"/>
        <charset val="238"/>
      </rPr>
      <t xml:space="preserve">HX</t>
    </r>
    <r>
      <rPr>
        <sz val="12"/>
        <rFont val="Arial CE"/>
        <family val="0"/>
        <charset val="238"/>
      </rPr>
      <t xml:space="preserve">/(mol/d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) =</t>
    </r>
  </si>
  <si>
    <r>
      <rPr>
        <sz val="12"/>
        <rFont val="Arial CE"/>
        <family val="0"/>
        <charset val="238"/>
      </rPr>
      <t xml:space="preserve">Objętość próbki v</t>
    </r>
    <r>
      <rPr>
        <vertAlign val="subscript"/>
        <sz val="12"/>
        <rFont val="Arial CE"/>
        <family val="2"/>
        <charset val="238"/>
      </rPr>
      <t xml:space="preserve">0</t>
    </r>
    <r>
      <rPr>
        <vertAlign val="superscript"/>
        <sz val="12"/>
        <rFont val="Arial CE"/>
        <family val="2"/>
        <charset val="238"/>
      </rPr>
      <t xml:space="preserve">HX</t>
    </r>
    <r>
      <rPr>
        <sz val="12"/>
        <rFont val="Arial CE"/>
        <family val="0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 =</t>
    </r>
  </si>
  <si>
    <t xml:space="preserve">Zasada KOH: </t>
  </si>
  <si>
    <t xml:space="preserve">symulowana</t>
  </si>
  <si>
    <r>
      <rPr>
        <sz val="12"/>
        <rFont val="Arial CE"/>
        <family val="0"/>
        <charset val="238"/>
      </rPr>
      <t xml:space="preserve">Stężenie c</t>
    </r>
    <r>
      <rPr>
        <vertAlign val="subscript"/>
        <sz val="12"/>
        <rFont val="Arial CE"/>
        <family val="2"/>
        <charset val="238"/>
      </rPr>
      <t xml:space="preserve">0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0"/>
        <charset val="238"/>
      </rPr>
      <t xml:space="preserve">/(mol/d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) =</t>
    </r>
  </si>
  <si>
    <t xml:space="preserve">Zakres pH na wykresie "zoom"</t>
  </si>
  <si>
    <r>
      <rPr>
        <sz val="12"/>
        <rFont val="Arial CE"/>
        <family val="0"/>
        <charset val="238"/>
      </rPr>
      <t xml:space="preserve">Objętość maksymalna v</t>
    </r>
    <r>
      <rPr>
        <vertAlign val="subscript"/>
        <sz val="12"/>
        <rFont val="Arial CE"/>
        <family val="2"/>
        <charset val="238"/>
      </rPr>
      <t xml:space="preserve">maks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0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 =</t>
    </r>
  </si>
  <si>
    <r>
      <rPr>
        <sz val="12"/>
        <rFont val="Arial CE"/>
        <family val="0"/>
        <charset val="238"/>
      </rPr>
      <t xml:space="preserve">pH</t>
    </r>
    <r>
      <rPr>
        <vertAlign val="subscript"/>
        <sz val="12"/>
        <rFont val="Arial CE"/>
        <family val="2"/>
        <charset val="238"/>
      </rPr>
      <t xml:space="preserve">min</t>
    </r>
  </si>
  <si>
    <r>
      <rPr>
        <sz val="12"/>
        <rFont val="Arial CE"/>
        <family val="0"/>
        <charset val="238"/>
      </rPr>
      <t xml:space="preserve">pH</t>
    </r>
    <r>
      <rPr>
        <vertAlign val="subscript"/>
        <sz val="12"/>
        <rFont val="Arial CE"/>
        <family val="2"/>
        <charset val="238"/>
      </rPr>
      <t xml:space="preserve">maks</t>
    </r>
  </si>
  <si>
    <t xml:space="preserve">Ilość KOH dostateczna do całkowitego zobojętnienia HX ?</t>
  </si>
  <si>
    <t xml:space="preserve">Charakterystyka krzywej miareczkowania</t>
  </si>
  <si>
    <t xml:space="preserve">PR - linie dodatkowe na wykresach</t>
  </si>
  <si>
    <t xml:space="preserve">Początkowa wartość pH =</t>
  </si>
  <si>
    <t xml:space="preserve">Objętość</t>
  </si>
  <si>
    <t xml:space="preserve">pH</t>
  </si>
  <si>
    <r>
      <rPr>
        <sz val="12"/>
        <rFont val="Arial CE"/>
        <family val="0"/>
        <charset val="238"/>
      </rPr>
      <t xml:space="preserve">Objętość równoważna v</t>
    </r>
    <r>
      <rPr>
        <vertAlign val="subscript"/>
        <sz val="12"/>
        <rFont val="Arial CE"/>
        <family val="2"/>
        <charset val="238"/>
      </rPr>
      <t xml:space="preserve">PR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0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 =</t>
    </r>
  </si>
  <si>
    <t xml:space="preserve">wartość</t>
  </si>
  <si>
    <t xml:space="preserve">zakres</t>
  </si>
  <si>
    <t xml:space="preserve">Wartość pH w PR =</t>
  </si>
  <si>
    <r>
      <rPr>
        <sz val="12"/>
        <rFont val="Arial CE"/>
        <family val="0"/>
        <charset val="238"/>
      </rPr>
      <t xml:space="preserve">Stężenie końcowe wolnej zasady c</t>
    </r>
    <r>
      <rPr>
        <vertAlign val="subscript"/>
        <sz val="12"/>
        <rFont val="Arial CE"/>
        <family val="2"/>
        <charset val="238"/>
      </rPr>
      <t xml:space="preserve">końc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0"/>
        <charset val="238"/>
      </rPr>
      <t xml:space="preserve">/(mol/d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) =</t>
    </r>
  </si>
  <si>
    <t xml:space="preserve">Końcowa wartość pH =</t>
  </si>
  <si>
    <t xml:space="preserve">Krzywa miareczkowania</t>
  </si>
  <si>
    <t xml:space="preserve">Efekt "zoom"</t>
  </si>
  <si>
    <t xml:space="preserve">Lp.</t>
  </si>
  <si>
    <r>
      <rPr>
        <sz val="11"/>
        <rFont val="Arial CE"/>
        <family val="2"/>
        <charset val="238"/>
      </rPr>
      <t xml:space="preserve">Objętość dodanego KOH  v</t>
    </r>
    <r>
      <rPr>
        <vertAlign val="superscript"/>
        <sz val="11"/>
        <rFont val="Arial CE"/>
        <family val="2"/>
        <charset val="238"/>
      </rPr>
      <t xml:space="preserve">KOH</t>
    </r>
    <r>
      <rPr>
        <sz val="11"/>
        <rFont val="Arial CE"/>
        <family val="2"/>
        <charset val="238"/>
      </rPr>
      <t xml:space="preserve">/cm</t>
    </r>
    <r>
      <rPr>
        <vertAlign val="superscript"/>
        <sz val="11"/>
        <rFont val="Arial CE"/>
        <family val="2"/>
        <charset val="238"/>
      </rPr>
      <t xml:space="preserve">3</t>
    </r>
  </si>
  <si>
    <t xml:space="preserve">1b. Krzywa miareczkowania mocnego kwasu HX mocną zasadą KOH</t>
  </si>
  <si>
    <t xml:space="preserve"> -  krzywa i jej pochodna</t>
  </si>
  <si>
    <r>
      <rPr>
        <sz val="12"/>
        <rFont val="Arial CE"/>
        <family val="0"/>
        <charset val="238"/>
      </rPr>
      <t xml:space="preserve">Wartość pochodnej dpH/d(v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2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2"/>
        <charset val="238"/>
      </rPr>
      <t xml:space="preserve">) </t>
    </r>
    <r>
      <rPr>
        <sz val="12"/>
        <rFont val="Arial CE"/>
        <family val="0"/>
        <charset val="238"/>
      </rPr>
      <t xml:space="preserve">w PR = </t>
    </r>
  </si>
  <si>
    <r>
      <rPr>
        <sz val="11"/>
        <rFont val="Arial CE"/>
        <family val="2"/>
        <charset val="238"/>
      </rPr>
      <t xml:space="preserve">dpH/dv</t>
    </r>
    <r>
      <rPr>
        <vertAlign val="superscript"/>
        <sz val="11"/>
        <rFont val="Arial CE"/>
        <family val="2"/>
        <charset val="238"/>
      </rPr>
      <t xml:space="preserve">KOH</t>
    </r>
  </si>
  <si>
    <r>
      <rPr>
        <sz val="11"/>
        <rFont val="Arial CE"/>
        <family val="2"/>
        <charset val="238"/>
      </rPr>
      <t xml:space="preserve">dpH/dv</t>
    </r>
    <r>
      <rPr>
        <vertAlign val="superscript"/>
        <sz val="11"/>
        <rFont val="Arial CE"/>
        <family val="2"/>
        <charset val="238"/>
      </rPr>
      <t xml:space="preserve">KOH </t>
    </r>
    <r>
      <rPr>
        <sz val="11"/>
        <rFont val="Arial CE"/>
        <family val="2"/>
        <charset val="238"/>
      </rPr>
      <t xml:space="preserve">(oszacowanie)</t>
    </r>
  </si>
  <si>
    <t xml:space="preserve">Błąd oszacowania pochodnej</t>
  </si>
  <si>
    <t xml:space="preserve">-</t>
  </si>
  <si>
    <t xml:space="preserve">1c. Krzywa miareczkowania mocnego kwasu HX mocną zasadą KOH</t>
  </si>
  <si>
    <t xml:space="preserve"> -  porównanie dla różnych stężeń</t>
  </si>
  <si>
    <t xml:space="preserve">Numer krzywej:</t>
  </si>
  <si>
    <t xml:space="preserve">Charakterystyka krzywych miareczkowania</t>
  </si>
  <si>
    <t xml:space="preserve">Krzywa:</t>
  </si>
  <si>
    <r>
      <rPr>
        <sz val="11"/>
        <rFont val="Arial CE"/>
        <family val="2"/>
        <charset val="238"/>
      </rPr>
      <t xml:space="preserve">Objętość dodanego KOH  v</t>
    </r>
    <r>
      <rPr>
        <vertAlign val="superscript"/>
        <sz val="11"/>
        <rFont val="Arial CE"/>
        <family val="2"/>
        <charset val="238"/>
      </rPr>
      <t xml:space="preserve">KOH</t>
    </r>
    <r>
      <rPr>
        <sz val="11"/>
        <rFont val="Arial CE"/>
        <family val="2"/>
        <charset val="238"/>
      </rPr>
      <t xml:space="preserve">/cm</t>
    </r>
    <r>
      <rPr>
        <vertAlign val="superscript"/>
        <sz val="11"/>
        <rFont val="Arial CE"/>
        <family val="2"/>
        <charset val="238"/>
      </rPr>
      <t xml:space="preserve">4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E+00"/>
    <numFmt numFmtId="167" formatCode="0.000"/>
    <numFmt numFmtId="168" formatCode="0.00"/>
    <numFmt numFmtId="169" formatCode="0.00000"/>
    <numFmt numFmtId="170" formatCode="0"/>
  </numFmts>
  <fonts count="2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 CE"/>
      <family val="2"/>
      <charset val="238"/>
    </font>
    <font>
      <vertAlign val="subscript"/>
      <sz val="11"/>
      <name val="Arial CE"/>
      <family val="2"/>
      <charset val="238"/>
    </font>
    <font>
      <sz val="11"/>
      <color rgb="FF008000"/>
      <name val="Arial CE"/>
      <family val="2"/>
      <charset val="238"/>
    </font>
    <font>
      <vertAlign val="subscript"/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1"/>
      <color rgb="FFFF0000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008000"/>
      <name val="Arial CE"/>
      <family val="2"/>
      <charset val="238"/>
    </font>
    <font>
      <vertAlign val="superscript"/>
      <sz val="11"/>
      <name val="Arial CE"/>
      <family val="2"/>
      <charset val="238"/>
    </font>
    <font>
      <sz val="12"/>
      <color rgb="FF000000"/>
      <name val="Arial CE"/>
      <family val="2"/>
    </font>
    <font>
      <sz val="12"/>
      <name val="Arial CE"/>
      <family val="2"/>
    </font>
    <font>
      <vertAlign val="superscript"/>
      <sz val="12"/>
      <name val="Arial CE"/>
      <family val="2"/>
    </font>
    <font>
      <sz val="12"/>
      <name val="Arial CE"/>
      <family val="2"/>
      <charset val="238"/>
    </font>
    <font>
      <sz val="11"/>
      <color rgb="FF000000"/>
      <name val="Arial CE"/>
      <family val="2"/>
    </font>
    <font>
      <sz val="12"/>
      <color rgb="FF9933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1)'!$H$17:$H$18,'Kwas HX(1)'!$B$23:$B$123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X(1)'!$I$17:$I$1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1)'!$F$17:$F$18</c:f>
              <c:numCache>
                <c:formatCode>General</c:formatCode>
                <c:ptCount val="2"/>
              </c:numCache>
            </c:numRef>
          </c:xVal>
          <c:yVal>
            <c:numRef>
              <c:f>'Kwas HX(1)'!$G$17:$G$18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1)'!$B$23:$B$123</c:f>
              <c:numCache>
                <c:formatCode>General</c:formatCode>
                <c:ptCount val="101"/>
              </c:numCache>
            </c:numRef>
          </c:xVal>
          <c:yVal>
            <c:numRef>
              <c:f>'Kwas HX(1)'!$C$23:$C$123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1)'!$C$16:$D$16</c:f>
              <c:numCache>
                <c:formatCode>General</c:formatCode>
                <c:ptCount val="2"/>
              </c:numCache>
            </c:numRef>
          </c:xVal>
          <c:yVal>
            <c:numRef>
              <c:f>'Kwas HX(1)'!$C$17:$D$17</c:f>
              <c:numCache>
                <c:formatCode>General</c:formatCode>
                <c:ptCount val="2"/>
                <c:pt idx="0">
                  <c:v>7</c:v>
                </c:pt>
              </c:numCache>
            </c:numRef>
          </c:yVal>
          <c:smooth val="1"/>
        </c:ser>
        <c:axId val="48975903"/>
        <c:axId val="75141789"/>
      </c:scatterChart>
      <c:valAx>
        <c:axId val="48975903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41789"/>
        <c:crossesAt val="0"/>
        <c:crossBetween val="midCat"/>
        <c:majorUnit val="10"/>
      </c:valAx>
      <c:valAx>
        <c:axId val="75141789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75903"/>
        <c:crossesAt val="0"/>
        <c:crossBetween val="midCat"/>
        <c:majorUnit val="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1)'!$H$17:$H$18,'Kwas HX(1)'!$B$23:$B$123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X(1)'!$I$17:$I$1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1)'!$F$17:$F$18</c:f>
              <c:numCache>
                <c:formatCode>General</c:formatCode>
                <c:ptCount val="2"/>
              </c:numCache>
            </c:numRef>
          </c:xVal>
          <c:yVal>
            <c:numRef>
              <c:f>'Kwas HX(1)'!$G$17:$G$18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1)'!$C$16:$D$16</c:f>
              <c:numCache>
                <c:formatCode>General</c:formatCode>
                <c:ptCount val="2"/>
              </c:numCache>
            </c:numRef>
          </c:xVal>
          <c:yVal>
            <c:numRef>
              <c:f>'Kwas HX(1)'!$C$17:$D$17</c:f>
              <c:numCache>
                <c:formatCode>General</c:formatCode>
                <c:ptCount val="2"/>
                <c:pt idx="0">
                  <c:v>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1)'!$D$23:$D$123</c:f>
              <c:numCache>
                <c:formatCode>General</c:formatCode>
                <c:ptCount val="101"/>
              </c:numCache>
            </c:numRef>
          </c:xVal>
          <c:yVal>
            <c:numRef>
              <c:f>'Kwas HX(1)'!$E$23:$E$123</c:f>
              <c:numCache>
                <c:formatCode>General</c:formatCode>
                <c:ptCount val="101"/>
                <c:pt idx="0">
                  <c:v>5</c:v>
                </c:pt>
                <c:pt idx="1">
                  <c:v>5.04</c:v>
                </c:pt>
                <c:pt idx="2">
                  <c:v>5.08</c:v>
                </c:pt>
                <c:pt idx="3">
                  <c:v>5.12</c:v>
                </c:pt>
                <c:pt idx="4">
                  <c:v>5.16</c:v>
                </c:pt>
                <c:pt idx="5">
                  <c:v>5.2</c:v>
                </c:pt>
                <c:pt idx="6">
                  <c:v>5.24</c:v>
                </c:pt>
                <c:pt idx="7">
                  <c:v>5.28</c:v>
                </c:pt>
                <c:pt idx="8">
                  <c:v>5.32</c:v>
                </c:pt>
                <c:pt idx="9">
                  <c:v>5.36</c:v>
                </c:pt>
                <c:pt idx="10">
                  <c:v>5.4</c:v>
                </c:pt>
                <c:pt idx="11">
                  <c:v>5.44</c:v>
                </c:pt>
                <c:pt idx="12">
                  <c:v>5.48</c:v>
                </c:pt>
                <c:pt idx="13">
                  <c:v>5.52</c:v>
                </c:pt>
                <c:pt idx="14">
                  <c:v>5.56</c:v>
                </c:pt>
                <c:pt idx="15">
                  <c:v>5.6</c:v>
                </c:pt>
                <c:pt idx="16">
                  <c:v>5.64</c:v>
                </c:pt>
                <c:pt idx="17">
                  <c:v>5.68</c:v>
                </c:pt>
                <c:pt idx="18">
                  <c:v>5.72</c:v>
                </c:pt>
                <c:pt idx="19">
                  <c:v>5.76</c:v>
                </c:pt>
                <c:pt idx="20">
                  <c:v>5.8</c:v>
                </c:pt>
                <c:pt idx="21">
                  <c:v>5.84</c:v>
                </c:pt>
                <c:pt idx="22">
                  <c:v>5.88</c:v>
                </c:pt>
                <c:pt idx="23">
                  <c:v>5.92</c:v>
                </c:pt>
                <c:pt idx="24">
                  <c:v>5.96</c:v>
                </c:pt>
                <c:pt idx="25">
                  <c:v>6</c:v>
                </c:pt>
                <c:pt idx="26">
                  <c:v>6.04</c:v>
                </c:pt>
                <c:pt idx="27">
                  <c:v>6.08</c:v>
                </c:pt>
                <c:pt idx="28">
                  <c:v>6.12</c:v>
                </c:pt>
                <c:pt idx="29">
                  <c:v>6.16</c:v>
                </c:pt>
                <c:pt idx="30">
                  <c:v>6.2</c:v>
                </c:pt>
                <c:pt idx="31">
                  <c:v>6.24</c:v>
                </c:pt>
                <c:pt idx="32">
                  <c:v>6.28</c:v>
                </c:pt>
                <c:pt idx="33">
                  <c:v>6.32</c:v>
                </c:pt>
                <c:pt idx="34">
                  <c:v>6.36</c:v>
                </c:pt>
                <c:pt idx="35">
                  <c:v>6.4</c:v>
                </c:pt>
                <c:pt idx="36">
                  <c:v>6.44</c:v>
                </c:pt>
                <c:pt idx="37">
                  <c:v>6.48</c:v>
                </c:pt>
                <c:pt idx="38">
                  <c:v>6.52</c:v>
                </c:pt>
                <c:pt idx="39">
                  <c:v>6.56</c:v>
                </c:pt>
                <c:pt idx="40">
                  <c:v>6.6</c:v>
                </c:pt>
                <c:pt idx="41">
                  <c:v>6.64</c:v>
                </c:pt>
                <c:pt idx="42">
                  <c:v>6.68</c:v>
                </c:pt>
                <c:pt idx="43">
                  <c:v>6.72</c:v>
                </c:pt>
                <c:pt idx="44">
                  <c:v>6.76</c:v>
                </c:pt>
                <c:pt idx="45">
                  <c:v>6.8</c:v>
                </c:pt>
                <c:pt idx="46">
                  <c:v>6.84</c:v>
                </c:pt>
                <c:pt idx="47">
                  <c:v>6.88</c:v>
                </c:pt>
                <c:pt idx="48">
                  <c:v>6.92</c:v>
                </c:pt>
                <c:pt idx="49">
                  <c:v>6.96</c:v>
                </c:pt>
                <c:pt idx="50">
                  <c:v>7</c:v>
                </c:pt>
                <c:pt idx="51">
                  <c:v>7.04</c:v>
                </c:pt>
                <c:pt idx="52">
                  <c:v>7.08</c:v>
                </c:pt>
                <c:pt idx="53">
                  <c:v>7.12</c:v>
                </c:pt>
                <c:pt idx="54">
                  <c:v>7.16</c:v>
                </c:pt>
                <c:pt idx="55">
                  <c:v>7.2</c:v>
                </c:pt>
                <c:pt idx="56">
                  <c:v>7.24</c:v>
                </c:pt>
                <c:pt idx="57">
                  <c:v>7.28</c:v>
                </c:pt>
                <c:pt idx="58">
                  <c:v>7.32</c:v>
                </c:pt>
                <c:pt idx="59">
                  <c:v>7.36</c:v>
                </c:pt>
                <c:pt idx="60">
                  <c:v>7.4</c:v>
                </c:pt>
                <c:pt idx="61">
                  <c:v>7.44</c:v>
                </c:pt>
                <c:pt idx="62">
                  <c:v>7.48</c:v>
                </c:pt>
                <c:pt idx="63">
                  <c:v>7.52</c:v>
                </c:pt>
                <c:pt idx="64">
                  <c:v>7.56</c:v>
                </c:pt>
                <c:pt idx="65">
                  <c:v>7.6</c:v>
                </c:pt>
                <c:pt idx="66">
                  <c:v>7.64</c:v>
                </c:pt>
                <c:pt idx="67">
                  <c:v>7.68</c:v>
                </c:pt>
                <c:pt idx="68">
                  <c:v>7.72</c:v>
                </c:pt>
                <c:pt idx="69">
                  <c:v>7.76</c:v>
                </c:pt>
                <c:pt idx="70">
                  <c:v>7.8</c:v>
                </c:pt>
                <c:pt idx="71">
                  <c:v>7.84</c:v>
                </c:pt>
                <c:pt idx="72">
                  <c:v>7.88</c:v>
                </c:pt>
                <c:pt idx="73">
                  <c:v>7.92</c:v>
                </c:pt>
                <c:pt idx="74">
                  <c:v>7.96</c:v>
                </c:pt>
                <c:pt idx="75">
                  <c:v>8</c:v>
                </c:pt>
                <c:pt idx="76">
                  <c:v>8.04</c:v>
                </c:pt>
                <c:pt idx="77">
                  <c:v>8.08</c:v>
                </c:pt>
                <c:pt idx="78">
                  <c:v>8.12</c:v>
                </c:pt>
                <c:pt idx="79">
                  <c:v>8.16</c:v>
                </c:pt>
                <c:pt idx="80">
                  <c:v>8.2</c:v>
                </c:pt>
                <c:pt idx="81">
                  <c:v>8.24</c:v>
                </c:pt>
                <c:pt idx="82">
                  <c:v>8.28</c:v>
                </c:pt>
                <c:pt idx="83">
                  <c:v>8.32</c:v>
                </c:pt>
                <c:pt idx="84">
                  <c:v>8.35999999999999</c:v>
                </c:pt>
                <c:pt idx="85">
                  <c:v>8.39999999999999</c:v>
                </c:pt>
                <c:pt idx="86">
                  <c:v>8.43999999999999</c:v>
                </c:pt>
                <c:pt idx="87">
                  <c:v>8.47999999999999</c:v>
                </c:pt>
                <c:pt idx="88">
                  <c:v>8.51999999999999</c:v>
                </c:pt>
                <c:pt idx="89">
                  <c:v>8.55999999999999</c:v>
                </c:pt>
                <c:pt idx="90">
                  <c:v>8.59999999999999</c:v>
                </c:pt>
                <c:pt idx="91">
                  <c:v>8.63999999999999</c:v>
                </c:pt>
                <c:pt idx="92">
                  <c:v>8.67999999999999</c:v>
                </c:pt>
                <c:pt idx="93">
                  <c:v>8.71999999999999</c:v>
                </c:pt>
                <c:pt idx="94">
                  <c:v>8.75999999999999</c:v>
                </c:pt>
                <c:pt idx="95">
                  <c:v>8.79999999999999</c:v>
                </c:pt>
                <c:pt idx="96">
                  <c:v>8.83999999999998</c:v>
                </c:pt>
                <c:pt idx="97">
                  <c:v>8.87999999999998</c:v>
                </c:pt>
                <c:pt idx="98">
                  <c:v>8.91999999999998</c:v>
                </c:pt>
                <c:pt idx="99">
                  <c:v>8.95999999999998</c:v>
                </c:pt>
                <c:pt idx="100">
                  <c:v>8.99999999999998</c:v>
                </c:pt>
              </c:numCache>
            </c:numRef>
          </c:yVal>
          <c:smooth val="1"/>
        </c:ser>
        <c:axId val="53795929"/>
        <c:axId val="83541264"/>
      </c:scatterChart>
      <c:valAx>
        <c:axId val="53795929"/>
        <c:scaling>
          <c:orientation val="minMax"/>
          <c:max val="25.05"/>
          <c:min val="24.9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41264"/>
        <c:crossesAt val="0"/>
        <c:crossBetween val="midCat"/>
        <c:majorUnit val="0.025"/>
        <c:minorUnit val="0.0002"/>
      </c:valAx>
      <c:valAx>
        <c:axId val="83541264"/>
        <c:scaling>
          <c:orientation val="minMax"/>
          <c:max val="10"/>
          <c:min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95929"/>
        <c:crossesAt val="0"/>
        <c:crossBetween val="midCat"/>
        <c:majorUnit val="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99"/>
        </a:gs>
      </a:gsLst>
      <a:lin ang="81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2)'!$H$17:$H$18,'Kwas HX(2)'!$B$24:$B$124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X(2)'!$I$17:$I$1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2)'!$F$17:$F$18</c:f>
              <c:numCache>
                <c:formatCode>General</c:formatCode>
                <c:ptCount val="2"/>
              </c:numCache>
            </c:numRef>
          </c:xVal>
          <c:yVal>
            <c:numRef>
              <c:f>'Kwas HX(2)'!$G$17:$G$18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2)'!$B$24:$B$124</c:f>
              <c:numCache>
                <c:formatCode>General</c:formatCode>
                <c:ptCount val="101"/>
              </c:numCache>
            </c:numRef>
          </c:xVal>
          <c:yVal>
            <c:numRef>
              <c:f>'Kwas HX(2)'!$C$24:$C$124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2)'!$C$16:$D$16</c:f>
              <c:numCache>
                <c:formatCode>General</c:formatCode>
                <c:ptCount val="2"/>
              </c:numCache>
            </c:numRef>
          </c:xVal>
          <c:yVal>
            <c:numRef>
              <c:f>'Kwas HX(2)'!$C$17:$D$17</c:f>
              <c:numCache>
                <c:formatCode>General</c:formatCode>
                <c:ptCount val="2"/>
                <c:pt idx="0">
                  <c:v>7</c:v>
                </c:pt>
              </c:numCache>
            </c:numRef>
          </c:yVal>
          <c:smooth val="1"/>
        </c:ser>
        <c:axId val="48763415"/>
        <c:axId val="71695170"/>
      </c:scatterChart>
      <c:scatterChart>
        <c:scatterStyle val="lineMarker"/>
        <c:varyColors val="0"/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2)'!$B$24:$B$124</c:f>
              <c:numCache>
                <c:formatCode>General</c:formatCode>
                <c:ptCount val="101"/>
              </c:numCache>
            </c:numRef>
          </c:xVal>
          <c:yVal>
            <c:numRef>
              <c:f>'Kwas HX(2)'!$D$24:$D$124</c:f>
              <c:numCache>
                <c:formatCode>General</c:formatCode>
                <c:ptCount val="101"/>
              </c:numCache>
            </c:numRef>
          </c:yVal>
          <c:smooth val="1"/>
        </c:ser>
        <c:axId val="32732010"/>
        <c:axId val="97554810"/>
      </c:scatterChart>
      <c:valAx>
        <c:axId val="48763415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95170"/>
        <c:crossesAt val="0"/>
        <c:crossBetween val="midCat"/>
        <c:majorUnit val="10"/>
      </c:valAx>
      <c:valAx>
        <c:axId val="71695170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63415"/>
        <c:crossesAt val="0"/>
        <c:crossBetween val="midCat"/>
        <c:majorUnit val="2"/>
        <c:minorUnit val="0.1"/>
      </c:valAx>
      <c:valAx>
        <c:axId val="32732010"/>
        <c:scaling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54810"/>
        <c:crossBetween val="midCat"/>
      </c:valAx>
      <c:valAx>
        <c:axId val="97554810"/>
        <c:scaling>
          <c:orientation val="minMax"/>
          <c:max val="5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dpH/dvKO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32010"/>
        <c:crosses val="max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713282621416"/>
          <c:y val="0.0471521942110177"/>
          <c:w val="0.861907548273844"/>
          <c:h val="0.8598506069094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3)'!$J$18:$J$19,'Kwas HX(3)'!$B$25:$B$125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X(3)'!$K$18:$K$19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3)'!$H$18:$H$19</c:f>
              <c:numCache>
                <c:formatCode>General</c:formatCode>
                <c:ptCount val="2"/>
              </c:numCache>
            </c:numRef>
          </c:xVal>
          <c:yVal>
            <c:numRef>
              <c:f>'Kwas HX(3)'!$I$18:$I$1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3)'!$C$17:$D$17</c:f>
              <c:numCache>
                <c:formatCode>General</c:formatCode>
                <c:ptCount val="2"/>
              </c:numCache>
            </c:numRef>
          </c:xVal>
          <c:yVal>
            <c:numRef>
              <c:f>'Kwas HX(3)'!$C$18:$D$1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3)'!$B$25:$B$125</c:f>
              <c:numCache>
                <c:formatCode>General</c:formatCode>
                <c:ptCount val="101"/>
              </c:numCache>
            </c:numRef>
          </c:xVal>
          <c:yVal>
            <c:numRef>
              <c:f>'Kwas HX(3)'!$C$25:$C$125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3)'!$D$25:$D$125</c:f>
              <c:numCache>
                <c:formatCode>General</c:formatCode>
                <c:ptCount val="101"/>
              </c:numCache>
            </c:numRef>
          </c:xVal>
          <c:yVal>
            <c:numRef>
              <c:f>'Kwas HX(3)'!$E$25:$E$125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5"/>
          <c:order val="5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3)'!$F$25:$F$125</c:f>
              <c:numCache>
                <c:formatCode>General</c:formatCode>
                <c:ptCount val="101"/>
              </c:numCache>
            </c:numRef>
          </c:xVal>
          <c:yVal>
            <c:numRef>
              <c:f>'Kwas HX(3)'!$G$25:$G$125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6"/>
          <c:order val="6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X(3)'!$H$25:$H$125</c:f>
              <c:numCache>
                <c:formatCode>General</c:formatCode>
                <c:ptCount val="101"/>
              </c:numCache>
            </c:numRef>
          </c:xVal>
          <c:yVal>
            <c:numRef>
              <c:f>'Kwas HX(3)'!$I$25:$I$125</c:f>
              <c:numCache>
                <c:formatCode>General</c:formatCode>
                <c:ptCount val="101"/>
              </c:numCache>
            </c:numRef>
          </c:yVal>
          <c:smooth val="1"/>
        </c:ser>
        <c:axId val="99575343"/>
        <c:axId val="74147381"/>
      </c:scatterChart>
      <c:valAx>
        <c:axId val="99575343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47381"/>
        <c:crossesAt val="0"/>
        <c:crossBetween val="midCat"/>
        <c:majorUnit val="10"/>
      </c:valAx>
      <c:valAx>
        <c:axId val="74147381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75343"/>
        <c:crossesAt val="0"/>
        <c:crossBetween val="midCat"/>
        <c:majorUnit val="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4240</xdr:colOff>
      <xdr:row>18</xdr:row>
      <xdr:rowOff>190800</xdr:rowOff>
    </xdr:from>
    <xdr:to>
      <xdr:col>10</xdr:col>
      <xdr:colOff>92880</xdr:colOff>
      <xdr:row>34</xdr:row>
      <xdr:rowOff>99000</xdr:rowOff>
    </xdr:to>
    <xdr:graphicFrame>
      <xdr:nvGraphicFramePr>
        <xdr:cNvPr id="0" name="Chart 5"/>
        <xdr:cNvGraphicFramePr/>
      </xdr:nvGraphicFramePr>
      <xdr:xfrm>
        <a:off x="4457520" y="5410440"/>
        <a:ext cx="369144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3120</xdr:colOff>
      <xdr:row>35</xdr:row>
      <xdr:rowOff>0</xdr:rowOff>
    </xdr:from>
    <xdr:to>
      <xdr:col>10</xdr:col>
      <xdr:colOff>138960</xdr:colOff>
      <xdr:row>53</xdr:row>
      <xdr:rowOff>30600</xdr:rowOff>
    </xdr:to>
    <xdr:graphicFrame>
      <xdr:nvGraphicFramePr>
        <xdr:cNvPr id="1" name="Chart 6"/>
        <xdr:cNvGraphicFramePr/>
      </xdr:nvGraphicFramePr>
      <xdr:xfrm>
        <a:off x="4496400" y="8961120"/>
        <a:ext cx="369864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60</xdr:colOff>
      <xdr:row>21</xdr:row>
      <xdr:rowOff>167760</xdr:rowOff>
    </xdr:from>
    <xdr:to>
      <xdr:col>11</xdr:col>
      <xdr:colOff>38880</xdr:colOff>
      <xdr:row>37</xdr:row>
      <xdr:rowOff>152280</xdr:rowOff>
    </xdr:to>
    <xdr:graphicFrame>
      <xdr:nvGraphicFramePr>
        <xdr:cNvPr id="2" name="Chart 2"/>
        <xdr:cNvGraphicFramePr/>
      </xdr:nvGraphicFramePr>
      <xdr:xfrm>
        <a:off x="5225400" y="6378120"/>
        <a:ext cx="369072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7040</xdr:colOff>
      <xdr:row>21</xdr:row>
      <xdr:rowOff>23040</xdr:rowOff>
    </xdr:from>
    <xdr:to>
      <xdr:col>14</xdr:col>
      <xdr:colOff>84960</xdr:colOff>
      <xdr:row>39</xdr:row>
      <xdr:rowOff>15120</xdr:rowOff>
    </xdr:to>
    <xdr:graphicFrame>
      <xdr:nvGraphicFramePr>
        <xdr:cNvPr id="3" name="Chart 2"/>
        <xdr:cNvGraphicFramePr/>
      </xdr:nvGraphicFramePr>
      <xdr:xfrm>
        <a:off x="7964280" y="5913360"/>
        <a:ext cx="3691080" cy="38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3499122293739</cdr:x>
      <cdr:y>0.0989729225023343</cdr:y>
    </cdr:from>
    <cdr:to>
      <cdr:x>0.828262141603277</cdr:x>
      <cdr:y>0.151540616246499</cdr:y>
    </cdr:to>
    <cdr:sp>
      <cdr:nvSpPr>
        <cdr:cNvPr id="4" name="Text 1"/>
        <cdr:cNvSpPr/>
      </cdr:nvSpPr>
      <cdr:spPr>
        <a:xfrm>
          <a:off x="2892240" y="381600"/>
          <a:ext cx="165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solidFill>
                <a:srgbClr val="ff0000"/>
              </a:solidFill>
              <a:latin typeface="Arial CE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0737273259216</cdr:x>
      <cdr:y>0.218207282913165</cdr:y>
    </cdr:from>
    <cdr:to>
      <cdr:x>0.905500292568754</cdr:x>
      <cdr:y>0.27077497665733</cdr:y>
    </cdr:to>
    <cdr:sp>
      <cdr:nvSpPr>
        <cdr:cNvPr id="5" name="Text 2"/>
        <cdr:cNvSpPr/>
      </cdr:nvSpPr>
      <cdr:spPr>
        <a:xfrm>
          <a:off x="3177360" y="841320"/>
          <a:ext cx="165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solidFill>
                <a:srgbClr val="008000"/>
              </a:solidFill>
              <a:latin typeface="Arial CE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532865223328</cdr:x>
      <cdr:y>0.27703081232493</cdr:y>
    </cdr:from>
    <cdr:to>
      <cdr:x>0.929295884532865</cdr:x>
      <cdr:y>0.329598506069094</cdr:y>
    </cdr:to>
    <cdr:sp>
      <cdr:nvSpPr>
        <cdr:cNvPr id="6" name="Text 3"/>
        <cdr:cNvSpPr/>
      </cdr:nvSpPr>
      <cdr:spPr>
        <a:xfrm>
          <a:off x="3265200" y="1068120"/>
          <a:ext cx="165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 CE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6266822703335</cdr:x>
      <cdr:y>0.158543417366947</cdr:y>
    </cdr:from>
    <cdr:to>
      <cdr:x>0.861029842012873</cdr:x>
      <cdr:y>0.211111111111111</cdr:y>
    </cdr:to>
    <cdr:sp>
      <cdr:nvSpPr>
        <cdr:cNvPr id="7" name="Text 4"/>
        <cdr:cNvSpPr/>
      </cdr:nvSpPr>
      <cdr:spPr>
        <a:xfrm>
          <a:off x="3013200" y="611280"/>
          <a:ext cx="165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 CE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ABEXCEL/DODATKI/LABACBA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definedNames>
      <definedName name="Miar_Nadmiar_KOH"/>
      <definedName name="Wykladnik_pH_HX"/>
      <definedName name="Miar_Objetosc_PR_KOH_cm3"/>
      <definedName name="Wykladnik_pH_MOH"/>
      <definedName name="Miar_Objetosc_KOH_miar_HX_cm3"/>
      <definedName name="Miar_KOH_HX_Pochodna_dpH_dvKOH_cm3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72265625" defaultRowHeight="13.8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2265625" defaultRowHeight="13.8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6" activeCellId="0" sqref="G6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11.9"/>
    <col collapsed="false" customWidth="true" hidden="false" outlineLevel="0" max="3" min="3" style="1" width="8.17"/>
    <col collapsed="false" customWidth="true" hidden="false" outlineLevel="0" max="4" min="4" style="1" width="12.17"/>
    <col collapsed="false" customWidth="false" hidden="false" outlineLevel="0" max="257" min="5" style="1" width="8.72"/>
  </cols>
  <sheetData>
    <row r="1" customFormat="false" ht="13.8" hidden="false" customHeight="false" outlineLevel="0" collapsed="false">
      <c r="A1" s="2" t="s">
        <v>0</v>
      </c>
    </row>
    <row r="2" customFormat="false" ht="13.8" hidden="false" customHeight="false" outlineLevel="0" collapsed="false">
      <c r="A2" s="2" t="s">
        <v>1</v>
      </c>
    </row>
    <row r="4" customFormat="false" ht="14.4" hidden="false" customHeight="false" outlineLevel="0" collapsed="false">
      <c r="A4" s="1" t="s">
        <v>2</v>
      </c>
    </row>
    <row r="5" customFormat="false" ht="17.4" hidden="false" customHeight="false" outlineLevel="0" collapsed="false">
      <c r="A5" s="3" t="s">
        <v>3</v>
      </c>
      <c r="B5" s="3"/>
      <c r="C5" s="4" t="n">
        <v>14</v>
      </c>
      <c r="D5" s="4"/>
    </row>
    <row r="6" customFormat="false" ht="16.2" hidden="false" customHeight="true" outlineLevel="0" collapsed="false">
      <c r="A6" s="5" t="s">
        <v>4</v>
      </c>
      <c r="B6" s="5"/>
      <c r="C6" s="6" t="s">
        <v>5</v>
      </c>
      <c r="D6" s="6"/>
      <c r="E6" s="0"/>
    </row>
    <row r="7" customFormat="false" ht="15.6" hidden="false" customHeight="false" outlineLevel="0" collapsed="false">
      <c r="A7" s="7" t="s">
        <v>6</v>
      </c>
      <c r="B7" s="7"/>
      <c r="C7" s="8" t="n">
        <v>1</v>
      </c>
      <c r="D7" s="8"/>
      <c r="E7" s="0"/>
    </row>
    <row r="8" customFormat="false" ht="36" hidden="false" customHeight="true" outlineLevel="0" collapsed="false">
      <c r="A8" s="9" t="s">
        <v>7</v>
      </c>
      <c r="B8" s="9"/>
      <c r="C8" s="10" t="n">
        <v>0.01</v>
      </c>
      <c r="D8" s="1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8" hidden="false" customHeight="true" outlineLevel="0" collapsed="false">
      <c r="A9" s="9" t="s">
        <v>8</v>
      </c>
      <c r="B9" s="9"/>
      <c r="C9" s="11" t="n">
        <v>25</v>
      </c>
      <c r="D9" s="1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6" hidden="false" customHeight="true" outlineLevel="0" collapsed="false">
      <c r="A10" s="12" t="s">
        <v>9</v>
      </c>
      <c r="B10" s="12"/>
      <c r="C10" s="13" t="s">
        <v>10</v>
      </c>
      <c r="D10" s="13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.6" hidden="false" customHeight="true" outlineLevel="0" collapsed="false">
      <c r="A11" s="14" t="s">
        <v>11</v>
      </c>
      <c r="B11" s="14"/>
      <c r="C11" s="10" t="n">
        <v>0.01</v>
      </c>
      <c r="D11" s="10"/>
      <c r="F11" s="1" t="s">
        <v>1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5.4" hidden="false" customHeight="true" outlineLevel="0" collapsed="false">
      <c r="A12" s="15" t="s">
        <v>13</v>
      </c>
      <c r="B12" s="15"/>
      <c r="C12" s="16" t="n">
        <v>50</v>
      </c>
      <c r="D12" s="16"/>
      <c r="E12" s="0"/>
      <c r="F12" s="17" t="s">
        <v>14</v>
      </c>
      <c r="G12" s="18" t="s">
        <v>1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3.4" hidden="false" customHeight="true" outlineLevel="0" collapsed="false">
      <c r="A13" s="19" t="s">
        <v>16</v>
      </c>
      <c r="B13" s="19"/>
      <c r="C13" s="20" t="e">
        <f aca="false">([1]!Miar_Nadmiar_KOH,C8,C7,C9,C11,C12)</f>
        <v>#VALUE!</v>
      </c>
      <c r="D13" s="20"/>
      <c r="E13" s="0"/>
      <c r="F13" s="21" t="n">
        <v>5</v>
      </c>
      <c r="G13" s="22" t="n">
        <v>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2" hidden="false" customHeight="false" outlineLevel="0" collapsed="false">
      <c r="A14" s="0" t="s">
        <v>17</v>
      </c>
      <c r="B14" s="0"/>
      <c r="C14" s="0"/>
      <c r="D14" s="0"/>
      <c r="E14" s="0"/>
      <c r="F14" s="0" t="s">
        <v>1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2" hidden="false" customHeight="false" outlineLevel="0" collapsed="false">
      <c r="A15" s="5" t="s">
        <v>19</v>
      </c>
      <c r="B15" s="5"/>
      <c r="C15" s="23" t="e">
        <f aca="false">([1]!Wykladnik_pH_HX,C5,C8)</f>
        <v>#VALUE!</v>
      </c>
      <c r="D15" s="23"/>
      <c r="E15" s="0"/>
      <c r="F15" s="24" t="s">
        <v>20</v>
      </c>
      <c r="G15" s="24"/>
      <c r="H15" s="25" t="s">
        <v>21</v>
      </c>
      <c r="I15" s="25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6" t="s">
        <v>22</v>
      </c>
      <c r="B16" s="26"/>
      <c r="C16" s="27" t="e">
        <f aca="false">([1]!Miar_Objetosc_PR_KOH_cm3,C8,C7,C9,C11)</f>
        <v>#VALUE!</v>
      </c>
      <c r="D16" s="27"/>
      <c r="E16" s="0"/>
      <c r="F16" s="28" t="s">
        <v>23</v>
      </c>
      <c r="G16" s="28" t="s">
        <v>24</v>
      </c>
      <c r="H16" s="29" t="s">
        <v>24</v>
      </c>
      <c r="I16" s="30" t="s">
        <v>23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6" hidden="false" customHeight="false" outlineLevel="0" collapsed="false">
      <c r="A17" s="31" t="s">
        <v>25</v>
      </c>
      <c r="B17" s="31"/>
      <c r="C17" s="32" t="n">
        <f aca="false">C5/2</f>
        <v>7</v>
      </c>
      <c r="D17" s="32"/>
      <c r="E17" s="0"/>
      <c r="F17" s="33" t="e">
        <f aca="false">C16</f>
        <v>#VALUE!</v>
      </c>
      <c r="G17" s="34" t="n">
        <v>0</v>
      </c>
      <c r="H17" s="34" t="n">
        <v>0</v>
      </c>
      <c r="I17" s="35" t="n">
        <f aca="false">C17</f>
        <v>7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2" hidden="false" customHeight="true" outlineLevel="0" collapsed="false">
      <c r="A18" s="9" t="s">
        <v>26</v>
      </c>
      <c r="B18" s="9"/>
      <c r="C18" s="36" t="e">
        <f aca="false">C11*(C12-C16)/(C9+C12)</f>
        <v>#VALUE!</v>
      </c>
      <c r="D18" s="36"/>
      <c r="E18" s="0"/>
      <c r="F18" s="37" t="e">
        <f aca="false">C16</f>
        <v>#VALUE!</v>
      </c>
      <c r="G18" s="38" t="n">
        <v>1000</v>
      </c>
      <c r="H18" s="38" t="n">
        <v>1000</v>
      </c>
      <c r="I18" s="39" t="n">
        <f aca="false">C17</f>
        <v>7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40" t="s">
        <v>27</v>
      </c>
      <c r="B19" s="40"/>
      <c r="C19" s="41" t="e">
        <f aca="false">([1]!Wykladnik_pH_MOH,C5,C18)</f>
        <v>#VALUE!</v>
      </c>
      <c r="D19" s="41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6" hidden="false" customHeight="false" outlineLevel="0" collapsed="false">
      <c r="A20" s="0"/>
      <c r="B20" s="0"/>
      <c r="C20" s="0"/>
      <c r="D20" s="0"/>
      <c r="E20" s="0"/>
      <c r="F20" s="0"/>
      <c r="G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6" hidden="false" customHeight="false" outlineLevel="0" collapsed="false">
      <c r="A21" s="1" t="s">
        <v>28</v>
      </c>
      <c r="D21" s="1" t="s">
        <v>29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6.8" hidden="false" customHeight="true" outlineLevel="0" collapsed="false">
      <c r="A22" s="42" t="s">
        <v>30</v>
      </c>
      <c r="B22" s="43" t="s">
        <v>31</v>
      </c>
      <c r="C22" s="44" t="s">
        <v>21</v>
      </c>
      <c r="D22" s="45" t="s">
        <v>31</v>
      </c>
      <c r="E22" s="46" t="s">
        <v>21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6" hidden="false" customHeight="false" outlineLevel="0" collapsed="false">
      <c r="A23" s="47" t="n">
        <v>0</v>
      </c>
      <c r="B23" s="48" t="e">
        <f aca="false">([1]!Miar_Objetosc_KOH_miar_HX_cm3,$C$5,$C$8,$C$9,$C$11,C23)</f>
        <v>#VALUE!</v>
      </c>
      <c r="C23" s="49" t="e">
        <f aca="false">C15</f>
        <v>#VALUE!</v>
      </c>
      <c r="D23" s="48" t="e">
        <f aca="false">([1]!Miar_Objetosc_KOH_miar_HX_cm3,$C$5,$C$8,$C$9,$C$11,E23)</f>
        <v>#VALUE!</v>
      </c>
      <c r="E23" s="50" t="n">
        <f aca="false">F13</f>
        <v>5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47" t="n">
        <v>1</v>
      </c>
      <c r="B24" s="48" t="e">
        <f aca="false">([1]!Miar_Objetosc_KOH_miar_HX_cm3,$C$5,$C$8,$C$9,$C$11,C24)</f>
        <v>#VALUE!</v>
      </c>
      <c r="C24" s="49" t="e">
        <f aca="false">C23+($C$19-$C$15)/100</f>
        <v>#VALUE!</v>
      </c>
      <c r="D24" s="48" t="e">
        <f aca="false">([1]!Miar_Objetosc_KOH_miar_HX_cm3,$C$5,$C$8,$C$9,$C$11,E24)</f>
        <v>#VALUE!</v>
      </c>
      <c r="E24" s="50" t="n">
        <f aca="false">E23+($G$13-$F$13)/100</f>
        <v>5.04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47" t="n">
        <v>2</v>
      </c>
      <c r="B25" s="48" t="e">
        <f aca="false">([1]!Miar_Objetosc_KOH_miar_HX_cm3,$C$5,$C$8,$C$9,$C$11,C25)</f>
        <v>#VALUE!</v>
      </c>
      <c r="C25" s="49" t="e">
        <f aca="false">C24+($C$19-$C$15)/100</f>
        <v>#VALUE!</v>
      </c>
      <c r="D25" s="48" t="e">
        <f aca="false">([1]!Miar_Objetosc_KOH_miar_HX_cm3,$C$5,$C$8,$C$9,$C$11,E25)</f>
        <v>#VALUE!</v>
      </c>
      <c r="E25" s="50" t="n">
        <f aca="false">E24+($G$13-$F$13)/100</f>
        <v>5.08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47" t="n">
        <v>3</v>
      </c>
      <c r="B26" s="48" t="e">
        <f aca="false">([1]!Miar_Objetosc_KOH_miar_HX_cm3,$C$5,$C$8,$C$9,$C$11,C26)</f>
        <v>#VALUE!</v>
      </c>
      <c r="C26" s="49" t="e">
        <f aca="false">C25+($C$19-$C$15)/100</f>
        <v>#VALUE!</v>
      </c>
      <c r="D26" s="48" t="e">
        <f aca="false">([1]!Miar_Objetosc_KOH_miar_HX_cm3,$C$5,$C$8,$C$9,$C$11,E26)</f>
        <v>#VALUE!</v>
      </c>
      <c r="E26" s="50" t="n">
        <f aca="false">E25+($G$13-$F$13)/100</f>
        <v>5.12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47" t="n">
        <v>4</v>
      </c>
      <c r="B27" s="48" t="e">
        <f aca="false">([1]!Miar_Objetosc_KOH_miar_HX_cm3,$C$5,$C$8,$C$9,$C$11,C27)</f>
        <v>#VALUE!</v>
      </c>
      <c r="C27" s="49" t="e">
        <f aca="false">C26+($C$19-$C$15)/100</f>
        <v>#VALUE!</v>
      </c>
      <c r="D27" s="48" t="e">
        <f aca="false">([1]!Miar_Objetosc_KOH_miar_HX_cm3,$C$5,$C$8,$C$9,$C$11,E27)</f>
        <v>#VALUE!</v>
      </c>
      <c r="E27" s="50" t="n">
        <f aca="false">E26+($G$13-$F$13)/100</f>
        <v>5.16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47" t="n">
        <v>5</v>
      </c>
      <c r="B28" s="48" t="e">
        <f aca="false">([1]!Miar_Objetosc_KOH_miar_HX_cm3,$C$5,$C$8,$C$9,$C$11,C28)</f>
        <v>#VALUE!</v>
      </c>
      <c r="C28" s="49" t="e">
        <f aca="false">C27+($C$19-$C$15)/100</f>
        <v>#VALUE!</v>
      </c>
      <c r="D28" s="48" t="e">
        <f aca="false">([1]!Miar_Objetosc_KOH_miar_HX_cm3,$C$5,$C$8,$C$9,$C$11,E28)</f>
        <v>#VALUE!</v>
      </c>
      <c r="E28" s="50" t="n">
        <f aca="false">E27+($G$13-$F$13)/100</f>
        <v>5.2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47" t="n">
        <v>6</v>
      </c>
      <c r="B29" s="48" t="e">
        <f aca="false">([1]!Miar_Objetosc_KOH_miar_HX_cm3,$C$5,$C$8,$C$9,$C$11,C29)</f>
        <v>#VALUE!</v>
      </c>
      <c r="C29" s="49" t="e">
        <f aca="false">C28+($C$19-$C$15)/100</f>
        <v>#VALUE!</v>
      </c>
      <c r="D29" s="48" t="e">
        <f aca="false">([1]!Miar_Objetosc_KOH_miar_HX_cm3,$C$5,$C$8,$C$9,$C$11,E29)</f>
        <v>#VALUE!</v>
      </c>
      <c r="E29" s="50" t="n">
        <f aca="false">E28+($G$13-$F$13)/100</f>
        <v>5.24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47" t="n">
        <v>7</v>
      </c>
      <c r="B30" s="48" t="e">
        <f aca="false">([1]!Miar_Objetosc_KOH_miar_HX_cm3,$C$5,$C$8,$C$9,$C$11,C30)</f>
        <v>#VALUE!</v>
      </c>
      <c r="C30" s="49" t="e">
        <f aca="false">C29+($C$19-$C$15)/100</f>
        <v>#VALUE!</v>
      </c>
      <c r="D30" s="48" t="e">
        <f aca="false">([1]!Miar_Objetosc_KOH_miar_HX_cm3,$C$5,$C$8,$C$9,$C$11,E30)</f>
        <v>#VALUE!</v>
      </c>
      <c r="E30" s="50" t="n">
        <f aca="false">E29+($G$13-$F$13)/100</f>
        <v>5.28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47" t="n">
        <v>8</v>
      </c>
      <c r="B31" s="48" t="e">
        <f aca="false">([1]!Miar_Objetosc_KOH_miar_HX_cm3,$C$5,$C$8,$C$9,$C$11,C31)</f>
        <v>#VALUE!</v>
      </c>
      <c r="C31" s="49" t="e">
        <f aca="false">C30+($C$19-$C$15)/100</f>
        <v>#VALUE!</v>
      </c>
      <c r="D31" s="48" t="e">
        <f aca="false">([1]!Miar_Objetosc_KOH_miar_HX_cm3,$C$5,$C$8,$C$9,$C$11,E31)</f>
        <v>#VALUE!</v>
      </c>
      <c r="E31" s="50" t="n">
        <f aca="false">E30+($G$13-$F$13)/100</f>
        <v>5.32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47" t="n">
        <v>9</v>
      </c>
      <c r="B32" s="48" t="e">
        <f aca="false">([1]!Miar_Objetosc_KOH_miar_HX_cm3,$C$5,$C$8,$C$9,$C$11,C32)</f>
        <v>#VALUE!</v>
      </c>
      <c r="C32" s="49" t="e">
        <f aca="false">C31+($C$19-$C$15)/100</f>
        <v>#VALUE!</v>
      </c>
      <c r="D32" s="48" t="e">
        <f aca="false">([1]!Miar_Objetosc_KOH_miar_HX_cm3,$C$5,$C$8,$C$9,$C$11,E32)</f>
        <v>#VALUE!</v>
      </c>
      <c r="E32" s="50" t="n">
        <f aca="false">E31+($G$13-$F$13)/100</f>
        <v>5.36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47" t="n">
        <v>10</v>
      </c>
      <c r="B33" s="48" t="e">
        <f aca="false">([1]!Miar_Objetosc_KOH_miar_HX_cm3,$C$5,$C$8,$C$9,$C$11,C33)</f>
        <v>#VALUE!</v>
      </c>
      <c r="C33" s="49" t="e">
        <f aca="false">C32+($C$19-$C$15)/100</f>
        <v>#VALUE!</v>
      </c>
      <c r="D33" s="48" t="e">
        <f aca="false">([1]!Miar_Objetosc_KOH_miar_HX_cm3,$C$5,$C$8,$C$9,$C$11,E33)</f>
        <v>#VALUE!</v>
      </c>
      <c r="E33" s="50" t="n">
        <f aca="false">E32+($G$13-$F$13)/100</f>
        <v>5.4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47" t="n">
        <v>11</v>
      </c>
      <c r="B34" s="48" t="e">
        <f aca="false">([1]!Miar_Objetosc_KOH_miar_HX_cm3,$C$5,$C$8,$C$9,$C$11,C34)</f>
        <v>#VALUE!</v>
      </c>
      <c r="C34" s="49" t="e">
        <f aca="false">C33+($C$19-$C$15)/100</f>
        <v>#VALUE!</v>
      </c>
      <c r="D34" s="48" t="e">
        <f aca="false">([1]!Miar_Objetosc_KOH_miar_HX_cm3,$C$5,$C$8,$C$9,$C$11,E34)</f>
        <v>#VALUE!</v>
      </c>
      <c r="E34" s="50" t="n">
        <f aca="false">E33+($G$13-$F$13)/100</f>
        <v>5.44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47" t="n">
        <v>12</v>
      </c>
      <c r="B35" s="48" t="e">
        <f aca="false">([1]!Miar_Objetosc_KOH_miar_HX_cm3,$C$5,$C$8,$C$9,$C$11,C35)</f>
        <v>#VALUE!</v>
      </c>
      <c r="C35" s="49" t="e">
        <f aca="false">C34+($C$19-$C$15)/100</f>
        <v>#VALUE!</v>
      </c>
      <c r="D35" s="48" t="e">
        <f aca="false">([1]!Miar_Objetosc_KOH_miar_HX_cm3,$C$5,$C$8,$C$9,$C$11,E35)</f>
        <v>#VALUE!</v>
      </c>
      <c r="E35" s="50" t="n">
        <f aca="false">E34+($G$13-$F$13)/100</f>
        <v>5.48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47" t="n">
        <v>13</v>
      </c>
      <c r="B36" s="48" t="e">
        <f aca="false">([1]!Miar_Objetosc_KOH_miar_HX_cm3,$C$5,$C$8,$C$9,$C$11,C36)</f>
        <v>#VALUE!</v>
      </c>
      <c r="C36" s="49" t="e">
        <f aca="false">C35+($C$19-$C$15)/100</f>
        <v>#VALUE!</v>
      </c>
      <c r="D36" s="48" t="e">
        <f aca="false">([1]!Miar_Objetosc_KOH_miar_HX_cm3,$C$5,$C$8,$C$9,$C$11,E36)</f>
        <v>#VALUE!</v>
      </c>
      <c r="E36" s="50" t="n">
        <f aca="false">E35+($G$13-$F$13)/100</f>
        <v>5.52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47" t="n">
        <v>14</v>
      </c>
      <c r="B37" s="48" t="e">
        <f aca="false">([1]!Miar_Objetosc_KOH_miar_HX_cm3,$C$5,$C$8,$C$9,$C$11,C37)</f>
        <v>#VALUE!</v>
      </c>
      <c r="C37" s="49" t="e">
        <f aca="false">C36+($C$19-$C$15)/100</f>
        <v>#VALUE!</v>
      </c>
      <c r="D37" s="48" t="e">
        <f aca="false">([1]!Miar_Objetosc_KOH_miar_HX_cm3,$C$5,$C$8,$C$9,$C$11,E37)</f>
        <v>#VALUE!</v>
      </c>
      <c r="E37" s="50" t="n">
        <f aca="false">E36+($G$13-$F$13)/100</f>
        <v>5.56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47" t="n">
        <v>15</v>
      </c>
      <c r="B38" s="48" t="e">
        <f aca="false">([1]!Miar_Objetosc_KOH_miar_HX_cm3,$C$5,$C$8,$C$9,$C$11,C38)</f>
        <v>#VALUE!</v>
      </c>
      <c r="C38" s="49" t="e">
        <f aca="false">C37+($C$19-$C$15)/100</f>
        <v>#VALUE!</v>
      </c>
      <c r="D38" s="48" t="e">
        <f aca="false">([1]!Miar_Objetosc_KOH_miar_HX_cm3,$C$5,$C$8,$C$9,$C$11,E38)</f>
        <v>#VALUE!</v>
      </c>
      <c r="E38" s="50" t="n">
        <f aca="false">E37+($G$13-$F$13)/100</f>
        <v>5.6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47" t="n">
        <v>16</v>
      </c>
      <c r="B39" s="48" t="e">
        <f aca="false">([1]!Miar_Objetosc_KOH_miar_HX_cm3,$C$5,$C$8,$C$9,$C$11,C39)</f>
        <v>#VALUE!</v>
      </c>
      <c r="C39" s="49" t="e">
        <f aca="false">C38+($C$19-$C$15)/100</f>
        <v>#VALUE!</v>
      </c>
      <c r="D39" s="48" t="e">
        <f aca="false">([1]!Miar_Objetosc_KOH_miar_HX_cm3,$C$5,$C$8,$C$9,$C$11,E39)</f>
        <v>#VALUE!</v>
      </c>
      <c r="E39" s="50" t="n">
        <f aca="false">E38+($G$13-$F$13)/100</f>
        <v>5.64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47" t="n">
        <v>17</v>
      </c>
      <c r="B40" s="48" t="e">
        <f aca="false">([1]!Miar_Objetosc_KOH_miar_HX_cm3,$C$5,$C$8,$C$9,$C$11,C40)</f>
        <v>#VALUE!</v>
      </c>
      <c r="C40" s="49" t="e">
        <f aca="false">C39+($C$19-$C$15)/100</f>
        <v>#VALUE!</v>
      </c>
      <c r="D40" s="48" t="e">
        <f aca="false">([1]!Miar_Objetosc_KOH_miar_HX_cm3,$C$5,$C$8,$C$9,$C$11,E40)</f>
        <v>#VALUE!</v>
      </c>
      <c r="E40" s="50" t="n">
        <f aca="false">E39+($G$13-$F$13)/100</f>
        <v>5.68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47" t="n">
        <v>18</v>
      </c>
      <c r="B41" s="48" t="e">
        <f aca="false">([1]!Miar_Objetosc_KOH_miar_HX_cm3,$C$5,$C$8,$C$9,$C$11,C41)</f>
        <v>#VALUE!</v>
      </c>
      <c r="C41" s="49" t="e">
        <f aca="false">C40+($C$19-$C$15)/100</f>
        <v>#VALUE!</v>
      </c>
      <c r="D41" s="48" t="e">
        <f aca="false">([1]!Miar_Objetosc_KOH_miar_HX_cm3,$C$5,$C$8,$C$9,$C$11,E41)</f>
        <v>#VALUE!</v>
      </c>
      <c r="E41" s="50" t="n">
        <f aca="false">E40+($G$13-$F$13)/100</f>
        <v>5.72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47" t="n">
        <v>19</v>
      </c>
      <c r="B42" s="48" t="e">
        <f aca="false">([1]!Miar_Objetosc_KOH_miar_HX_cm3,$C$5,$C$8,$C$9,$C$11,C42)</f>
        <v>#VALUE!</v>
      </c>
      <c r="C42" s="49" t="e">
        <f aca="false">C41+($C$19-$C$15)/100</f>
        <v>#VALUE!</v>
      </c>
      <c r="D42" s="48" t="e">
        <f aca="false">([1]!Miar_Objetosc_KOH_miar_HX_cm3,$C$5,$C$8,$C$9,$C$11,E42)</f>
        <v>#VALUE!</v>
      </c>
      <c r="E42" s="50" t="n">
        <f aca="false">E41+($G$13-$F$13)/100</f>
        <v>5.76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47" t="n">
        <v>20</v>
      </c>
      <c r="B43" s="48" t="e">
        <f aca="false">([1]!Miar_Objetosc_KOH_miar_HX_cm3,$C$5,$C$8,$C$9,$C$11,C43)</f>
        <v>#VALUE!</v>
      </c>
      <c r="C43" s="49" t="e">
        <f aca="false">C42+($C$19-$C$15)/100</f>
        <v>#VALUE!</v>
      </c>
      <c r="D43" s="48" t="e">
        <f aca="false">([1]!Miar_Objetosc_KOH_miar_HX_cm3,$C$5,$C$8,$C$9,$C$11,E43)</f>
        <v>#VALUE!</v>
      </c>
      <c r="E43" s="50" t="n">
        <f aca="false">E42+($G$13-$F$13)/100</f>
        <v>5.8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47" t="n">
        <v>21</v>
      </c>
      <c r="B44" s="48" t="e">
        <f aca="false">([1]!Miar_Objetosc_KOH_miar_HX_cm3,$C$5,$C$8,$C$9,$C$11,C44)</f>
        <v>#VALUE!</v>
      </c>
      <c r="C44" s="49" t="e">
        <f aca="false">C43+($C$19-$C$15)/100</f>
        <v>#VALUE!</v>
      </c>
      <c r="D44" s="48" t="e">
        <f aca="false">([1]!Miar_Objetosc_KOH_miar_HX_cm3,$C$5,$C$8,$C$9,$C$11,E44)</f>
        <v>#VALUE!</v>
      </c>
      <c r="E44" s="50" t="n">
        <f aca="false">E43+($G$13-$F$13)/100</f>
        <v>5.84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47" t="n">
        <v>22</v>
      </c>
      <c r="B45" s="48" t="e">
        <f aca="false">([1]!Miar_Objetosc_KOH_miar_HX_cm3,$C$5,$C$8,$C$9,$C$11,C45)</f>
        <v>#VALUE!</v>
      </c>
      <c r="C45" s="49" t="e">
        <f aca="false">C44+($C$19-$C$15)/100</f>
        <v>#VALUE!</v>
      </c>
      <c r="D45" s="48" t="e">
        <f aca="false">([1]!Miar_Objetosc_KOH_miar_HX_cm3,$C$5,$C$8,$C$9,$C$11,E45)</f>
        <v>#VALUE!</v>
      </c>
      <c r="E45" s="50" t="n">
        <f aca="false">E44+($G$13-$F$13)/100</f>
        <v>5.88</v>
      </c>
    </row>
    <row r="46" customFormat="false" ht="15" hidden="false" customHeight="false" outlineLevel="0" collapsed="false">
      <c r="A46" s="47" t="n">
        <v>23</v>
      </c>
      <c r="B46" s="48" t="e">
        <f aca="false">([1]!Miar_Objetosc_KOH_miar_HX_cm3,$C$5,$C$8,$C$9,$C$11,C46)</f>
        <v>#VALUE!</v>
      </c>
      <c r="C46" s="49" t="e">
        <f aca="false">C45+($C$19-$C$15)/100</f>
        <v>#VALUE!</v>
      </c>
      <c r="D46" s="48" t="e">
        <f aca="false">([1]!Miar_Objetosc_KOH_miar_HX_cm3,$C$5,$C$8,$C$9,$C$11,E46)</f>
        <v>#VALUE!</v>
      </c>
      <c r="E46" s="50" t="n">
        <f aca="false">E45+($G$13-$F$13)/100</f>
        <v>5.92</v>
      </c>
    </row>
    <row r="47" customFormat="false" ht="15" hidden="false" customHeight="false" outlineLevel="0" collapsed="false">
      <c r="A47" s="47" t="n">
        <v>24</v>
      </c>
      <c r="B47" s="48" t="e">
        <f aca="false">([1]!Miar_Objetosc_KOH_miar_HX_cm3,$C$5,$C$8,$C$9,$C$11,C47)</f>
        <v>#VALUE!</v>
      </c>
      <c r="C47" s="49" t="e">
        <f aca="false">C46+($C$19-$C$15)/100</f>
        <v>#VALUE!</v>
      </c>
      <c r="D47" s="48" t="e">
        <f aca="false">([1]!Miar_Objetosc_KOH_miar_HX_cm3,$C$5,$C$8,$C$9,$C$11,E47)</f>
        <v>#VALUE!</v>
      </c>
      <c r="E47" s="50" t="n">
        <f aca="false">E46+($G$13-$F$13)/100</f>
        <v>5.96</v>
      </c>
    </row>
    <row r="48" customFormat="false" ht="15" hidden="false" customHeight="false" outlineLevel="0" collapsed="false">
      <c r="A48" s="47" t="n">
        <v>25</v>
      </c>
      <c r="B48" s="48" t="e">
        <f aca="false">([1]!Miar_Objetosc_KOH_miar_HX_cm3,$C$5,$C$8,$C$9,$C$11,C48)</f>
        <v>#VALUE!</v>
      </c>
      <c r="C48" s="49" t="e">
        <f aca="false">C47+($C$19-$C$15)/100</f>
        <v>#VALUE!</v>
      </c>
      <c r="D48" s="48" t="e">
        <f aca="false">([1]!Miar_Objetosc_KOH_miar_HX_cm3,$C$5,$C$8,$C$9,$C$11,E48)</f>
        <v>#VALUE!</v>
      </c>
      <c r="E48" s="50" t="n">
        <f aca="false">E47+($G$13-$F$13)/100</f>
        <v>6</v>
      </c>
    </row>
    <row r="49" customFormat="false" ht="15" hidden="false" customHeight="false" outlineLevel="0" collapsed="false">
      <c r="A49" s="47" t="n">
        <v>26</v>
      </c>
      <c r="B49" s="48" t="e">
        <f aca="false">([1]!Miar_Objetosc_KOH_miar_HX_cm3,$C$5,$C$8,$C$9,$C$11,C49)</f>
        <v>#VALUE!</v>
      </c>
      <c r="C49" s="49" t="e">
        <f aca="false">C48+($C$19-$C$15)/100</f>
        <v>#VALUE!</v>
      </c>
      <c r="D49" s="48" t="e">
        <f aca="false">([1]!Miar_Objetosc_KOH_miar_HX_cm3,$C$5,$C$8,$C$9,$C$11,E49)</f>
        <v>#VALUE!</v>
      </c>
      <c r="E49" s="50" t="n">
        <f aca="false">E48+($G$13-$F$13)/100</f>
        <v>6.04</v>
      </c>
    </row>
    <row r="50" customFormat="false" ht="15" hidden="false" customHeight="false" outlineLevel="0" collapsed="false">
      <c r="A50" s="47" t="n">
        <v>27</v>
      </c>
      <c r="B50" s="48" t="e">
        <f aca="false">([1]!Miar_Objetosc_KOH_miar_HX_cm3,$C$5,$C$8,$C$9,$C$11,C50)</f>
        <v>#VALUE!</v>
      </c>
      <c r="C50" s="49" t="e">
        <f aca="false">C49+($C$19-$C$15)/100</f>
        <v>#VALUE!</v>
      </c>
      <c r="D50" s="48" t="e">
        <f aca="false">([1]!Miar_Objetosc_KOH_miar_HX_cm3,$C$5,$C$8,$C$9,$C$11,E50)</f>
        <v>#VALUE!</v>
      </c>
      <c r="E50" s="50" t="n">
        <f aca="false">E49+($G$13-$F$13)/100</f>
        <v>6.08</v>
      </c>
    </row>
    <row r="51" customFormat="false" ht="15" hidden="false" customHeight="false" outlineLevel="0" collapsed="false">
      <c r="A51" s="47" t="n">
        <v>28</v>
      </c>
      <c r="B51" s="48" t="e">
        <f aca="false">([1]!Miar_Objetosc_KOH_miar_HX_cm3,$C$5,$C$8,$C$9,$C$11,C51)</f>
        <v>#VALUE!</v>
      </c>
      <c r="C51" s="49" t="e">
        <f aca="false">C50+($C$19-$C$15)/100</f>
        <v>#VALUE!</v>
      </c>
      <c r="D51" s="48" t="e">
        <f aca="false">([1]!Miar_Objetosc_KOH_miar_HX_cm3,$C$5,$C$8,$C$9,$C$11,E51)</f>
        <v>#VALUE!</v>
      </c>
      <c r="E51" s="50" t="n">
        <f aca="false">E50+($G$13-$F$13)/100</f>
        <v>6.12</v>
      </c>
    </row>
    <row r="52" customFormat="false" ht="15" hidden="false" customHeight="false" outlineLevel="0" collapsed="false">
      <c r="A52" s="47" t="n">
        <v>29</v>
      </c>
      <c r="B52" s="48" t="e">
        <f aca="false">([1]!Miar_Objetosc_KOH_miar_HX_cm3,$C$5,$C$8,$C$9,$C$11,C52)</f>
        <v>#VALUE!</v>
      </c>
      <c r="C52" s="49" t="e">
        <f aca="false">C51+($C$19-$C$15)/100</f>
        <v>#VALUE!</v>
      </c>
      <c r="D52" s="48" t="e">
        <f aca="false">([1]!Miar_Objetosc_KOH_miar_HX_cm3,$C$5,$C$8,$C$9,$C$11,E52)</f>
        <v>#VALUE!</v>
      </c>
      <c r="E52" s="50" t="n">
        <f aca="false">E51+($G$13-$F$13)/100</f>
        <v>6.16</v>
      </c>
    </row>
    <row r="53" customFormat="false" ht="15" hidden="false" customHeight="false" outlineLevel="0" collapsed="false">
      <c r="A53" s="47" t="n">
        <v>30</v>
      </c>
      <c r="B53" s="48" t="e">
        <f aca="false">([1]!Miar_Objetosc_KOH_miar_HX_cm3,$C$5,$C$8,$C$9,$C$11,C53)</f>
        <v>#VALUE!</v>
      </c>
      <c r="C53" s="49" t="e">
        <f aca="false">C52+($C$19-$C$15)/100</f>
        <v>#VALUE!</v>
      </c>
      <c r="D53" s="48" t="e">
        <f aca="false">([1]!Miar_Objetosc_KOH_miar_HX_cm3,$C$5,$C$8,$C$9,$C$11,E53)</f>
        <v>#VALUE!</v>
      </c>
      <c r="E53" s="50" t="n">
        <f aca="false">E52+($G$13-$F$13)/100</f>
        <v>6.2</v>
      </c>
    </row>
    <row r="54" customFormat="false" ht="15" hidden="false" customHeight="false" outlineLevel="0" collapsed="false">
      <c r="A54" s="47" t="n">
        <v>31</v>
      </c>
      <c r="B54" s="48" t="e">
        <f aca="false">([1]!Miar_Objetosc_KOH_miar_HX_cm3,$C$5,$C$8,$C$9,$C$11,C54)</f>
        <v>#VALUE!</v>
      </c>
      <c r="C54" s="49" t="e">
        <f aca="false">C53+($C$19-$C$15)/100</f>
        <v>#VALUE!</v>
      </c>
      <c r="D54" s="48" t="e">
        <f aca="false">([1]!Miar_Objetosc_KOH_miar_HX_cm3,$C$5,$C$8,$C$9,$C$11,E54)</f>
        <v>#VALUE!</v>
      </c>
      <c r="E54" s="50" t="n">
        <f aca="false">E53+($G$13-$F$13)/100</f>
        <v>6.24</v>
      </c>
    </row>
    <row r="55" customFormat="false" ht="15" hidden="false" customHeight="false" outlineLevel="0" collapsed="false">
      <c r="A55" s="47" t="n">
        <v>32</v>
      </c>
      <c r="B55" s="48" t="e">
        <f aca="false">([1]!Miar_Objetosc_KOH_miar_HX_cm3,$C$5,$C$8,$C$9,$C$11,C55)</f>
        <v>#VALUE!</v>
      </c>
      <c r="C55" s="49" t="e">
        <f aca="false">C54+($C$19-$C$15)/100</f>
        <v>#VALUE!</v>
      </c>
      <c r="D55" s="48" t="e">
        <f aca="false">([1]!Miar_Objetosc_KOH_miar_HX_cm3,$C$5,$C$8,$C$9,$C$11,E55)</f>
        <v>#VALUE!</v>
      </c>
      <c r="E55" s="50" t="n">
        <f aca="false">E54+($G$13-$F$13)/100</f>
        <v>6.28</v>
      </c>
    </row>
    <row r="56" customFormat="false" ht="15" hidden="false" customHeight="false" outlineLevel="0" collapsed="false">
      <c r="A56" s="47" t="n">
        <v>33</v>
      </c>
      <c r="B56" s="48" t="e">
        <f aca="false">([1]!Miar_Objetosc_KOH_miar_HX_cm3,$C$5,$C$8,$C$9,$C$11,C56)</f>
        <v>#VALUE!</v>
      </c>
      <c r="C56" s="49" t="e">
        <f aca="false">C55+($C$19-$C$15)/100</f>
        <v>#VALUE!</v>
      </c>
      <c r="D56" s="48" t="e">
        <f aca="false">([1]!Miar_Objetosc_KOH_miar_HX_cm3,$C$5,$C$8,$C$9,$C$11,E56)</f>
        <v>#VALUE!</v>
      </c>
      <c r="E56" s="50" t="n">
        <f aca="false">E55+($G$13-$F$13)/100</f>
        <v>6.32</v>
      </c>
    </row>
    <row r="57" customFormat="false" ht="15" hidden="false" customHeight="false" outlineLevel="0" collapsed="false">
      <c r="A57" s="47" t="n">
        <v>34</v>
      </c>
      <c r="B57" s="48" t="e">
        <f aca="false">([1]!Miar_Objetosc_KOH_miar_HX_cm3,$C$5,$C$8,$C$9,$C$11,C57)</f>
        <v>#VALUE!</v>
      </c>
      <c r="C57" s="49" t="e">
        <f aca="false">C56+($C$19-$C$15)/100</f>
        <v>#VALUE!</v>
      </c>
      <c r="D57" s="48" t="e">
        <f aca="false">([1]!Miar_Objetosc_KOH_miar_HX_cm3,$C$5,$C$8,$C$9,$C$11,E57)</f>
        <v>#VALUE!</v>
      </c>
      <c r="E57" s="50" t="n">
        <f aca="false">E56+($G$13-$F$13)/100</f>
        <v>6.36</v>
      </c>
    </row>
    <row r="58" customFormat="false" ht="15" hidden="false" customHeight="false" outlineLevel="0" collapsed="false">
      <c r="A58" s="47" t="n">
        <v>35</v>
      </c>
      <c r="B58" s="48" t="e">
        <f aca="false">([1]!Miar_Objetosc_KOH_miar_HX_cm3,$C$5,$C$8,$C$9,$C$11,C58)</f>
        <v>#VALUE!</v>
      </c>
      <c r="C58" s="49" t="e">
        <f aca="false">C57+($C$19-$C$15)/100</f>
        <v>#VALUE!</v>
      </c>
      <c r="D58" s="48" t="e">
        <f aca="false">([1]!Miar_Objetosc_KOH_miar_HX_cm3,$C$5,$C$8,$C$9,$C$11,E58)</f>
        <v>#VALUE!</v>
      </c>
      <c r="E58" s="50" t="n">
        <f aca="false">E57+($G$13-$F$13)/100</f>
        <v>6.4</v>
      </c>
    </row>
    <row r="59" customFormat="false" ht="15" hidden="false" customHeight="false" outlineLevel="0" collapsed="false">
      <c r="A59" s="47" t="n">
        <v>36</v>
      </c>
      <c r="B59" s="48" t="e">
        <f aca="false">([1]!Miar_Objetosc_KOH_miar_HX_cm3,$C$5,$C$8,$C$9,$C$11,C59)</f>
        <v>#VALUE!</v>
      </c>
      <c r="C59" s="49" t="e">
        <f aca="false">C58+($C$19-$C$15)/100</f>
        <v>#VALUE!</v>
      </c>
      <c r="D59" s="48" t="e">
        <f aca="false">([1]!Miar_Objetosc_KOH_miar_HX_cm3,$C$5,$C$8,$C$9,$C$11,E59)</f>
        <v>#VALUE!</v>
      </c>
      <c r="E59" s="50" t="n">
        <f aca="false">E58+($G$13-$F$13)/100</f>
        <v>6.44</v>
      </c>
    </row>
    <row r="60" customFormat="false" ht="15" hidden="false" customHeight="false" outlineLevel="0" collapsed="false">
      <c r="A60" s="47" t="n">
        <v>37</v>
      </c>
      <c r="B60" s="48" t="e">
        <f aca="false">([1]!Miar_Objetosc_KOH_miar_HX_cm3,$C$5,$C$8,$C$9,$C$11,C60)</f>
        <v>#VALUE!</v>
      </c>
      <c r="C60" s="49" t="e">
        <f aca="false">C59+($C$19-$C$15)/100</f>
        <v>#VALUE!</v>
      </c>
      <c r="D60" s="48" t="e">
        <f aca="false">([1]!Miar_Objetosc_KOH_miar_HX_cm3,$C$5,$C$8,$C$9,$C$11,E60)</f>
        <v>#VALUE!</v>
      </c>
      <c r="E60" s="50" t="n">
        <f aca="false">E59+($G$13-$F$13)/100</f>
        <v>6.48</v>
      </c>
    </row>
    <row r="61" customFormat="false" ht="15" hidden="false" customHeight="false" outlineLevel="0" collapsed="false">
      <c r="A61" s="47" t="n">
        <v>38</v>
      </c>
      <c r="B61" s="48" t="e">
        <f aca="false">([1]!Miar_Objetosc_KOH_miar_HX_cm3,$C$5,$C$8,$C$9,$C$11,C61)</f>
        <v>#VALUE!</v>
      </c>
      <c r="C61" s="49" t="e">
        <f aca="false">C60+($C$19-$C$15)/100</f>
        <v>#VALUE!</v>
      </c>
      <c r="D61" s="48" t="e">
        <f aca="false">([1]!Miar_Objetosc_KOH_miar_HX_cm3,$C$5,$C$8,$C$9,$C$11,E61)</f>
        <v>#VALUE!</v>
      </c>
      <c r="E61" s="50" t="n">
        <f aca="false">E60+($G$13-$F$13)/100</f>
        <v>6.52</v>
      </c>
    </row>
    <row r="62" customFormat="false" ht="15" hidden="false" customHeight="false" outlineLevel="0" collapsed="false">
      <c r="A62" s="47" t="n">
        <v>39</v>
      </c>
      <c r="B62" s="48" t="e">
        <f aca="false">([1]!Miar_Objetosc_KOH_miar_HX_cm3,$C$5,$C$8,$C$9,$C$11,C62)</f>
        <v>#VALUE!</v>
      </c>
      <c r="C62" s="49" t="e">
        <f aca="false">C61+($C$19-$C$15)/100</f>
        <v>#VALUE!</v>
      </c>
      <c r="D62" s="48" t="e">
        <f aca="false">([1]!Miar_Objetosc_KOH_miar_HX_cm3,$C$5,$C$8,$C$9,$C$11,E62)</f>
        <v>#VALUE!</v>
      </c>
      <c r="E62" s="50" t="n">
        <f aca="false">E61+($G$13-$F$13)/100</f>
        <v>6.56</v>
      </c>
    </row>
    <row r="63" customFormat="false" ht="15" hidden="false" customHeight="false" outlineLevel="0" collapsed="false">
      <c r="A63" s="47" t="n">
        <v>40</v>
      </c>
      <c r="B63" s="48" t="e">
        <f aca="false">([1]!Miar_Objetosc_KOH_miar_HX_cm3,$C$5,$C$8,$C$9,$C$11,C63)</f>
        <v>#VALUE!</v>
      </c>
      <c r="C63" s="49" t="e">
        <f aca="false">C62+($C$19-$C$15)/100</f>
        <v>#VALUE!</v>
      </c>
      <c r="D63" s="48" t="e">
        <f aca="false">([1]!Miar_Objetosc_KOH_miar_HX_cm3,$C$5,$C$8,$C$9,$C$11,E63)</f>
        <v>#VALUE!</v>
      </c>
      <c r="E63" s="50" t="n">
        <f aca="false">E62+($G$13-$F$13)/100</f>
        <v>6.6</v>
      </c>
    </row>
    <row r="64" customFormat="false" ht="15" hidden="false" customHeight="false" outlineLevel="0" collapsed="false">
      <c r="A64" s="47" t="n">
        <v>41</v>
      </c>
      <c r="B64" s="48" t="e">
        <f aca="false">([1]!Miar_Objetosc_KOH_miar_HX_cm3,$C$5,$C$8,$C$9,$C$11,C64)</f>
        <v>#VALUE!</v>
      </c>
      <c r="C64" s="49" t="e">
        <f aca="false">C63+($C$19-$C$15)/100</f>
        <v>#VALUE!</v>
      </c>
      <c r="D64" s="48" t="e">
        <f aca="false">([1]!Miar_Objetosc_KOH_miar_HX_cm3,$C$5,$C$8,$C$9,$C$11,E64)</f>
        <v>#VALUE!</v>
      </c>
      <c r="E64" s="50" t="n">
        <f aca="false">E63+($G$13-$F$13)/100</f>
        <v>6.64</v>
      </c>
    </row>
    <row r="65" customFormat="false" ht="15" hidden="false" customHeight="false" outlineLevel="0" collapsed="false">
      <c r="A65" s="47" t="n">
        <v>42</v>
      </c>
      <c r="B65" s="48" t="e">
        <f aca="false">([1]!Miar_Objetosc_KOH_miar_HX_cm3,$C$5,$C$8,$C$9,$C$11,C65)</f>
        <v>#VALUE!</v>
      </c>
      <c r="C65" s="49" t="e">
        <f aca="false">C64+($C$19-$C$15)/100</f>
        <v>#VALUE!</v>
      </c>
      <c r="D65" s="48" t="e">
        <f aca="false">([1]!Miar_Objetosc_KOH_miar_HX_cm3,$C$5,$C$8,$C$9,$C$11,E65)</f>
        <v>#VALUE!</v>
      </c>
      <c r="E65" s="50" t="n">
        <f aca="false">E64+($G$13-$F$13)/100</f>
        <v>6.68</v>
      </c>
    </row>
    <row r="66" customFormat="false" ht="15" hidden="false" customHeight="false" outlineLevel="0" collapsed="false">
      <c r="A66" s="47" t="n">
        <v>43</v>
      </c>
      <c r="B66" s="48" t="e">
        <f aca="false">([1]!Miar_Objetosc_KOH_miar_HX_cm3,$C$5,$C$8,$C$9,$C$11,C66)</f>
        <v>#VALUE!</v>
      </c>
      <c r="C66" s="49" t="e">
        <f aca="false">C65+($C$19-$C$15)/100</f>
        <v>#VALUE!</v>
      </c>
      <c r="D66" s="48" t="e">
        <f aca="false">([1]!Miar_Objetosc_KOH_miar_HX_cm3,$C$5,$C$8,$C$9,$C$11,E66)</f>
        <v>#VALUE!</v>
      </c>
      <c r="E66" s="50" t="n">
        <f aca="false">E65+($G$13-$F$13)/100</f>
        <v>6.72</v>
      </c>
    </row>
    <row r="67" customFormat="false" ht="15" hidden="false" customHeight="false" outlineLevel="0" collapsed="false">
      <c r="A67" s="47" t="n">
        <v>44</v>
      </c>
      <c r="B67" s="48" t="e">
        <f aca="false">([1]!Miar_Objetosc_KOH_miar_HX_cm3,$C$5,$C$8,$C$9,$C$11,C67)</f>
        <v>#VALUE!</v>
      </c>
      <c r="C67" s="49" t="e">
        <f aca="false">C66+($C$19-$C$15)/100</f>
        <v>#VALUE!</v>
      </c>
      <c r="D67" s="48" t="e">
        <f aca="false">([1]!Miar_Objetosc_KOH_miar_HX_cm3,$C$5,$C$8,$C$9,$C$11,E67)</f>
        <v>#VALUE!</v>
      </c>
      <c r="E67" s="50" t="n">
        <f aca="false">E66+($G$13-$F$13)/100</f>
        <v>6.76</v>
      </c>
    </row>
    <row r="68" customFormat="false" ht="15" hidden="false" customHeight="false" outlineLevel="0" collapsed="false">
      <c r="A68" s="47" t="n">
        <v>45</v>
      </c>
      <c r="B68" s="48" t="e">
        <f aca="false">([1]!Miar_Objetosc_KOH_miar_HX_cm3,$C$5,$C$8,$C$9,$C$11,C68)</f>
        <v>#VALUE!</v>
      </c>
      <c r="C68" s="49" t="e">
        <f aca="false">C67+($C$19-$C$15)/100</f>
        <v>#VALUE!</v>
      </c>
      <c r="D68" s="48" t="e">
        <f aca="false">([1]!Miar_Objetosc_KOH_miar_HX_cm3,$C$5,$C$8,$C$9,$C$11,E68)</f>
        <v>#VALUE!</v>
      </c>
      <c r="E68" s="50" t="n">
        <f aca="false">E67+($G$13-$F$13)/100</f>
        <v>6.8</v>
      </c>
    </row>
    <row r="69" customFormat="false" ht="15" hidden="false" customHeight="false" outlineLevel="0" collapsed="false">
      <c r="A69" s="47" t="n">
        <v>46</v>
      </c>
      <c r="B69" s="48" t="e">
        <f aca="false">([1]!Miar_Objetosc_KOH_miar_HX_cm3,$C$5,$C$8,$C$9,$C$11,C69)</f>
        <v>#VALUE!</v>
      </c>
      <c r="C69" s="49" t="e">
        <f aca="false">C68+($C$19-$C$15)/100</f>
        <v>#VALUE!</v>
      </c>
      <c r="D69" s="48" t="e">
        <f aca="false">([1]!Miar_Objetosc_KOH_miar_HX_cm3,$C$5,$C$8,$C$9,$C$11,E69)</f>
        <v>#VALUE!</v>
      </c>
      <c r="E69" s="50" t="n">
        <f aca="false">E68+($G$13-$F$13)/100</f>
        <v>6.84</v>
      </c>
    </row>
    <row r="70" customFormat="false" ht="15" hidden="false" customHeight="false" outlineLevel="0" collapsed="false">
      <c r="A70" s="47" t="n">
        <v>47</v>
      </c>
      <c r="B70" s="48" t="e">
        <f aca="false">([1]!Miar_Objetosc_KOH_miar_HX_cm3,$C$5,$C$8,$C$9,$C$11,C70)</f>
        <v>#VALUE!</v>
      </c>
      <c r="C70" s="49" t="e">
        <f aca="false">C69+($C$19-$C$15)/100</f>
        <v>#VALUE!</v>
      </c>
      <c r="D70" s="48" t="e">
        <f aca="false">([1]!Miar_Objetosc_KOH_miar_HX_cm3,$C$5,$C$8,$C$9,$C$11,E70)</f>
        <v>#VALUE!</v>
      </c>
      <c r="E70" s="50" t="n">
        <f aca="false">E69+($G$13-$F$13)/100</f>
        <v>6.88</v>
      </c>
    </row>
    <row r="71" customFormat="false" ht="15" hidden="false" customHeight="false" outlineLevel="0" collapsed="false">
      <c r="A71" s="47" t="n">
        <v>48</v>
      </c>
      <c r="B71" s="48" t="e">
        <f aca="false">([1]!Miar_Objetosc_KOH_miar_HX_cm3,$C$5,$C$8,$C$9,$C$11,C71)</f>
        <v>#VALUE!</v>
      </c>
      <c r="C71" s="49" t="e">
        <f aca="false">C70+($C$19-$C$15)/100</f>
        <v>#VALUE!</v>
      </c>
      <c r="D71" s="48" t="e">
        <f aca="false">([1]!Miar_Objetosc_KOH_miar_HX_cm3,$C$5,$C$8,$C$9,$C$11,E71)</f>
        <v>#VALUE!</v>
      </c>
      <c r="E71" s="50" t="n">
        <f aca="false">E70+($G$13-$F$13)/100</f>
        <v>6.92</v>
      </c>
    </row>
    <row r="72" customFormat="false" ht="15" hidden="false" customHeight="false" outlineLevel="0" collapsed="false">
      <c r="A72" s="47" t="n">
        <v>49</v>
      </c>
      <c r="B72" s="48" t="e">
        <f aca="false">([1]!Miar_Objetosc_KOH_miar_HX_cm3,$C$5,$C$8,$C$9,$C$11,C72)</f>
        <v>#VALUE!</v>
      </c>
      <c r="C72" s="49" t="e">
        <f aca="false">C71+($C$19-$C$15)/100</f>
        <v>#VALUE!</v>
      </c>
      <c r="D72" s="48" t="e">
        <f aca="false">([1]!Miar_Objetosc_KOH_miar_HX_cm3,$C$5,$C$8,$C$9,$C$11,E72)</f>
        <v>#VALUE!</v>
      </c>
      <c r="E72" s="50" t="n">
        <f aca="false">E71+($G$13-$F$13)/100</f>
        <v>6.96</v>
      </c>
    </row>
    <row r="73" customFormat="false" ht="15" hidden="false" customHeight="false" outlineLevel="0" collapsed="false">
      <c r="A73" s="47" t="n">
        <v>50</v>
      </c>
      <c r="B73" s="48" t="e">
        <f aca="false">([1]!Miar_Objetosc_KOH_miar_HX_cm3,$C$5,$C$8,$C$9,$C$11,C73)</f>
        <v>#VALUE!</v>
      </c>
      <c r="C73" s="49" t="e">
        <f aca="false">C72+($C$19-$C$15)/100</f>
        <v>#VALUE!</v>
      </c>
      <c r="D73" s="48" t="e">
        <f aca="false">([1]!Miar_Objetosc_KOH_miar_HX_cm3,$C$5,$C$8,$C$9,$C$11,E73)</f>
        <v>#VALUE!</v>
      </c>
      <c r="E73" s="50" t="n">
        <f aca="false">E72+($G$13-$F$13)/100</f>
        <v>7</v>
      </c>
    </row>
    <row r="74" customFormat="false" ht="15" hidden="false" customHeight="false" outlineLevel="0" collapsed="false">
      <c r="A74" s="47" t="n">
        <v>51</v>
      </c>
      <c r="B74" s="48" t="e">
        <f aca="false">([1]!Miar_Objetosc_KOH_miar_HX_cm3,$C$5,$C$8,$C$9,$C$11,C74)</f>
        <v>#VALUE!</v>
      </c>
      <c r="C74" s="49" t="e">
        <f aca="false">C73+($C$19-$C$15)/100</f>
        <v>#VALUE!</v>
      </c>
      <c r="D74" s="48" t="e">
        <f aca="false">([1]!Miar_Objetosc_KOH_miar_HX_cm3,$C$5,$C$8,$C$9,$C$11,E74)</f>
        <v>#VALUE!</v>
      </c>
      <c r="E74" s="50" t="n">
        <f aca="false">E73+($G$13-$F$13)/100</f>
        <v>7.04</v>
      </c>
    </row>
    <row r="75" customFormat="false" ht="15" hidden="false" customHeight="false" outlineLevel="0" collapsed="false">
      <c r="A75" s="47" t="n">
        <v>52</v>
      </c>
      <c r="B75" s="48" t="e">
        <f aca="false">([1]!Miar_Objetosc_KOH_miar_HX_cm3,$C$5,$C$8,$C$9,$C$11,C75)</f>
        <v>#VALUE!</v>
      </c>
      <c r="C75" s="49" t="e">
        <f aca="false">C74+($C$19-$C$15)/100</f>
        <v>#VALUE!</v>
      </c>
      <c r="D75" s="48" t="e">
        <f aca="false">([1]!Miar_Objetosc_KOH_miar_HX_cm3,$C$5,$C$8,$C$9,$C$11,E75)</f>
        <v>#VALUE!</v>
      </c>
      <c r="E75" s="50" t="n">
        <f aca="false">E74+($G$13-$F$13)/100</f>
        <v>7.08</v>
      </c>
    </row>
    <row r="76" customFormat="false" ht="15" hidden="false" customHeight="false" outlineLevel="0" collapsed="false">
      <c r="A76" s="47" t="n">
        <v>53</v>
      </c>
      <c r="B76" s="48" t="e">
        <f aca="false">([1]!Miar_Objetosc_KOH_miar_HX_cm3,$C$5,$C$8,$C$9,$C$11,C76)</f>
        <v>#VALUE!</v>
      </c>
      <c r="C76" s="49" t="e">
        <f aca="false">C75+($C$19-$C$15)/100</f>
        <v>#VALUE!</v>
      </c>
      <c r="D76" s="48" t="e">
        <f aca="false">([1]!Miar_Objetosc_KOH_miar_HX_cm3,$C$5,$C$8,$C$9,$C$11,E76)</f>
        <v>#VALUE!</v>
      </c>
      <c r="E76" s="50" t="n">
        <f aca="false">E75+($G$13-$F$13)/100</f>
        <v>7.12</v>
      </c>
    </row>
    <row r="77" customFormat="false" ht="15" hidden="false" customHeight="false" outlineLevel="0" collapsed="false">
      <c r="A77" s="47" t="n">
        <v>54</v>
      </c>
      <c r="B77" s="48" t="e">
        <f aca="false">([1]!Miar_Objetosc_KOH_miar_HX_cm3,$C$5,$C$8,$C$9,$C$11,C77)</f>
        <v>#VALUE!</v>
      </c>
      <c r="C77" s="49" t="e">
        <f aca="false">C76+($C$19-$C$15)/100</f>
        <v>#VALUE!</v>
      </c>
      <c r="D77" s="48" t="e">
        <f aca="false">([1]!Miar_Objetosc_KOH_miar_HX_cm3,$C$5,$C$8,$C$9,$C$11,E77)</f>
        <v>#VALUE!</v>
      </c>
      <c r="E77" s="50" t="n">
        <f aca="false">E76+($G$13-$F$13)/100</f>
        <v>7.16</v>
      </c>
    </row>
    <row r="78" customFormat="false" ht="15" hidden="false" customHeight="false" outlineLevel="0" collapsed="false">
      <c r="A78" s="47" t="n">
        <v>55</v>
      </c>
      <c r="B78" s="48" t="e">
        <f aca="false">([1]!Miar_Objetosc_KOH_miar_HX_cm3,$C$5,$C$8,$C$9,$C$11,C78)</f>
        <v>#VALUE!</v>
      </c>
      <c r="C78" s="49" t="e">
        <f aca="false">C77+($C$19-$C$15)/100</f>
        <v>#VALUE!</v>
      </c>
      <c r="D78" s="48" t="e">
        <f aca="false">([1]!Miar_Objetosc_KOH_miar_HX_cm3,$C$5,$C$8,$C$9,$C$11,E78)</f>
        <v>#VALUE!</v>
      </c>
      <c r="E78" s="50" t="n">
        <f aca="false">E77+($G$13-$F$13)/100</f>
        <v>7.2</v>
      </c>
    </row>
    <row r="79" customFormat="false" ht="15" hidden="false" customHeight="false" outlineLevel="0" collapsed="false">
      <c r="A79" s="47" t="n">
        <v>56</v>
      </c>
      <c r="B79" s="48" t="e">
        <f aca="false">([1]!Miar_Objetosc_KOH_miar_HX_cm3,$C$5,$C$8,$C$9,$C$11,C79)</f>
        <v>#VALUE!</v>
      </c>
      <c r="C79" s="49" t="e">
        <f aca="false">C78+($C$19-$C$15)/100</f>
        <v>#VALUE!</v>
      </c>
      <c r="D79" s="48" t="e">
        <f aca="false">([1]!Miar_Objetosc_KOH_miar_HX_cm3,$C$5,$C$8,$C$9,$C$11,E79)</f>
        <v>#VALUE!</v>
      </c>
      <c r="E79" s="50" t="n">
        <f aca="false">E78+($G$13-$F$13)/100</f>
        <v>7.24</v>
      </c>
    </row>
    <row r="80" customFormat="false" ht="15" hidden="false" customHeight="false" outlineLevel="0" collapsed="false">
      <c r="A80" s="47" t="n">
        <v>57</v>
      </c>
      <c r="B80" s="48" t="e">
        <f aca="false">([1]!Miar_Objetosc_KOH_miar_HX_cm3,$C$5,$C$8,$C$9,$C$11,C80)</f>
        <v>#VALUE!</v>
      </c>
      <c r="C80" s="49" t="e">
        <f aca="false">C79+($C$19-$C$15)/100</f>
        <v>#VALUE!</v>
      </c>
      <c r="D80" s="48" t="e">
        <f aca="false">([1]!Miar_Objetosc_KOH_miar_HX_cm3,$C$5,$C$8,$C$9,$C$11,E80)</f>
        <v>#VALUE!</v>
      </c>
      <c r="E80" s="50" t="n">
        <f aca="false">E79+($G$13-$F$13)/100</f>
        <v>7.28</v>
      </c>
    </row>
    <row r="81" customFormat="false" ht="15" hidden="false" customHeight="false" outlineLevel="0" collapsed="false">
      <c r="A81" s="47" t="n">
        <v>58</v>
      </c>
      <c r="B81" s="48" t="e">
        <f aca="false">([1]!Miar_Objetosc_KOH_miar_HX_cm3,$C$5,$C$8,$C$9,$C$11,C81)</f>
        <v>#VALUE!</v>
      </c>
      <c r="C81" s="49" t="e">
        <f aca="false">C80+($C$19-$C$15)/100</f>
        <v>#VALUE!</v>
      </c>
      <c r="D81" s="48" t="e">
        <f aca="false">([1]!Miar_Objetosc_KOH_miar_HX_cm3,$C$5,$C$8,$C$9,$C$11,E81)</f>
        <v>#VALUE!</v>
      </c>
      <c r="E81" s="50" t="n">
        <f aca="false">E80+($G$13-$F$13)/100</f>
        <v>7.32</v>
      </c>
    </row>
    <row r="82" customFormat="false" ht="15" hidden="false" customHeight="false" outlineLevel="0" collapsed="false">
      <c r="A82" s="47" t="n">
        <v>59</v>
      </c>
      <c r="B82" s="48" t="e">
        <f aca="false">([1]!Miar_Objetosc_KOH_miar_HX_cm3,$C$5,$C$8,$C$9,$C$11,C82)</f>
        <v>#VALUE!</v>
      </c>
      <c r="C82" s="49" t="e">
        <f aca="false">C81+($C$19-$C$15)/100</f>
        <v>#VALUE!</v>
      </c>
      <c r="D82" s="48" t="e">
        <f aca="false">([1]!Miar_Objetosc_KOH_miar_HX_cm3,$C$5,$C$8,$C$9,$C$11,E82)</f>
        <v>#VALUE!</v>
      </c>
      <c r="E82" s="50" t="n">
        <f aca="false">E81+($G$13-$F$13)/100</f>
        <v>7.36</v>
      </c>
    </row>
    <row r="83" customFormat="false" ht="15" hidden="false" customHeight="false" outlineLevel="0" collapsed="false">
      <c r="A83" s="47" t="n">
        <v>60</v>
      </c>
      <c r="B83" s="48" t="e">
        <f aca="false">([1]!Miar_Objetosc_KOH_miar_HX_cm3,$C$5,$C$8,$C$9,$C$11,C83)</f>
        <v>#VALUE!</v>
      </c>
      <c r="C83" s="49" t="e">
        <f aca="false">C82+($C$19-$C$15)/100</f>
        <v>#VALUE!</v>
      </c>
      <c r="D83" s="48" t="e">
        <f aca="false">([1]!Miar_Objetosc_KOH_miar_HX_cm3,$C$5,$C$8,$C$9,$C$11,E83)</f>
        <v>#VALUE!</v>
      </c>
      <c r="E83" s="50" t="n">
        <f aca="false">E82+($G$13-$F$13)/100</f>
        <v>7.4</v>
      </c>
    </row>
    <row r="84" customFormat="false" ht="15" hidden="false" customHeight="false" outlineLevel="0" collapsed="false">
      <c r="A84" s="47" t="n">
        <v>61</v>
      </c>
      <c r="B84" s="48" t="e">
        <f aca="false">([1]!Miar_Objetosc_KOH_miar_HX_cm3,$C$5,$C$8,$C$9,$C$11,C84)</f>
        <v>#VALUE!</v>
      </c>
      <c r="C84" s="49" t="e">
        <f aca="false">C83+($C$19-$C$15)/100</f>
        <v>#VALUE!</v>
      </c>
      <c r="D84" s="48" t="e">
        <f aca="false">([1]!Miar_Objetosc_KOH_miar_HX_cm3,$C$5,$C$8,$C$9,$C$11,E84)</f>
        <v>#VALUE!</v>
      </c>
      <c r="E84" s="50" t="n">
        <f aca="false">E83+($G$13-$F$13)/100</f>
        <v>7.44</v>
      </c>
    </row>
    <row r="85" customFormat="false" ht="15" hidden="false" customHeight="false" outlineLevel="0" collapsed="false">
      <c r="A85" s="47" t="n">
        <v>62</v>
      </c>
      <c r="B85" s="48" t="e">
        <f aca="false">([1]!Miar_Objetosc_KOH_miar_HX_cm3,$C$5,$C$8,$C$9,$C$11,C85)</f>
        <v>#VALUE!</v>
      </c>
      <c r="C85" s="49" t="e">
        <f aca="false">C84+($C$19-$C$15)/100</f>
        <v>#VALUE!</v>
      </c>
      <c r="D85" s="48" t="e">
        <f aca="false">([1]!Miar_Objetosc_KOH_miar_HX_cm3,$C$5,$C$8,$C$9,$C$11,E85)</f>
        <v>#VALUE!</v>
      </c>
      <c r="E85" s="50" t="n">
        <f aca="false">E84+($G$13-$F$13)/100</f>
        <v>7.48</v>
      </c>
    </row>
    <row r="86" customFormat="false" ht="15" hidden="false" customHeight="false" outlineLevel="0" collapsed="false">
      <c r="A86" s="47" t="n">
        <v>63</v>
      </c>
      <c r="B86" s="48" t="e">
        <f aca="false">([1]!Miar_Objetosc_KOH_miar_HX_cm3,$C$5,$C$8,$C$9,$C$11,C86)</f>
        <v>#VALUE!</v>
      </c>
      <c r="C86" s="49" t="e">
        <f aca="false">C85+($C$19-$C$15)/100</f>
        <v>#VALUE!</v>
      </c>
      <c r="D86" s="48" t="e">
        <f aca="false">([1]!Miar_Objetosc_KOH_miar_HX_cm3,$C$5,$C$8,$C$9,$C$11,E86)</f>
        <v>#VALUE!</v>
      </c>
      <c r="E86" s="50" t="n">
        <f aca="false">E85+($G$13-$F$13)/100</f>
        <v>7.52</v>
      </c>
    </row>
    <row r="87" customFormat="false" ht="15" hidden="false" customHeight="false" outlineLevel="0" collapsed="false">
      <c r="A87" s="47" t="n">
        <v>64</v>
      </c>
      <c r="B87" s="48" t="e">
        <f aca="false">([1]!Miar_Objetosc_KOH_miar_HX_cm3,$C$5,$C$8,$C$9,$C$11,C87)</f>
        <v>#VALUE!</v>
      </c>
      <c r="C87" s="49" t="e">
        <f aca="false">C86+($C$19-$C$15)/100</f>
        <v>#VALUE!</v>
      </c>
      <c r="D87" s="48" t="e">
        <f aca="false">([1]!Miar_Objetosc_KOH_miar_HX_cm3,$C$5,$C$8,$C$9,$C$11,E87)</f>
        <v>#VALUE!</v>
      </c>
      <c r="E87" s="50" t="n">
        <f aca="false">E86+($G$13-$F$13)/100</f>
        <v>7.56</v>
      </c>
    </row>
    <row r="88" customFormat="false" ht="15" hidden="false" customHeight="false" outlineLevel="0" collapsed="false">
      <c r="A88" s="47" t="n">
        <v>65</v>
      </c>
      <c r="B88" s="48" t="e">
        <f aca="false">([1]!Miar_Objetosc_KOH_miar_HX_cm3,$C$5,$C$8,$C$9,$C$11,C88)</f>
        <v>#VALUE!</v>
      </c>
      <c r="C88" s="49" t="e">
        <f aca="false">C87+($C$19-$C$15)/100</f>
        <v>#VALUE!</v>
      </c>
      <c r="D88" s="48" t="e">
        <f aca="false">([1]!Miar_Objetosc_KOH_miar_HX_cm3,$C$5,$C$8,$C$9,$C$11,E88)</f>
        <v>#VALUE!</v>
      </c>
      <c r="E88" s="50" t="n">
        <f aca="false">E87+($G$13-$F$13)/100</f>
        <v>7.6</v>
      </c>
    </row>
    <row r="89" customFormat="false" ht="15" hidden="false" customHeight="false" outlineLevel="0" collapsed="false">
      <c r="A89" s="47" t="n">
        <v>66</v>
      </c>
      <c r="B89" s="48" t="e">
        <f aca="false">([1]!Miar_Objetosc_KOH_miar_HX_cm3,$C$5,$C$8,$C$9,$C$11,C89)</f>
        <v>#VALUE!</v>
      </c>
      <c r="C89" s="49" t="e">
        <f aca="false">C88+($C$19-$C$15)/100</f>
        <v>#VALUE!</v>
      </c>
      <c r="D89" s="48" t="e">
        <f aca="false">([1]!Miar_Objetosc_KOH_miar_HX_cm3,$C$5,$C$8,$C$9,$C$11,E89)</f>
        <v>#VALUE!</v>
      </c>
      <c r="E89" s="50" t="n">
        <f aca="false">E88+($G$13-$F$13)/100</f>
        <v>7.64</v>
      </c>
    </row>
    <row r="90" customFormat="false" ht="15" hidden="false" customHeight="false" outlineLevel="0" collapsed="false">
      <c r="A90" s="47" t="n">
        <v>67</v>
      </c>
      <c r="B90" s="48" t="e">
        <f aca="false">([1]!Miar_Objetosc_KOH_miar_HX_cm3,$C$5,$C$8,$C$9,$C$11,C90)</f>
        <v>#VALUE!</v>
      </c>
      <c r="C90" s="49" t="e">
        <f aca="false">C89+($C$19-$C$15)/100</f>
        <v>#VALUE!</v>
      </c>
      <c r="D90" s="48" t="e">
        <f aca="false">([1]!Miar_Objetosc_KOH_miar_HX_cm3,$C$5,$C$8,$C$9,$C$11,E90)</f>
        <v>#VALUE!</v>
      </c>
      <c r="E90" s="50" t="n">
        <f aca="false">E89+($G$13-$F$13)/100</f>
        <v>7.68</v>
      </c>
    </row>
    <row r="91" customFormat="false" ht="15" hidden="false" customHeight="false" outlineLevel="0" collapsed="false">
      <c r="A91" s="47" t="n">
        <v>68</v>
      </c>
      <c r="B91" s="48" t="e">
        <f aca="false">([1]!Miar_Objetosc_KOH_miar_HX_cm3,$C$5,$C$8,$C$9,$C$11,C91)</f>
        <v>#VALUE!</v>
      </c>
      <c r="C91" s="49" t="e">
        <f aca="false">C90+($C$19-$C$15)/100</f>
        <v>#VALUE!</v>
      </c>
      <c r="D91" s="48" t="e">
        <f aca="false">([1]!Miar_Objetosc_KOH_miar_HX_cm3,$C$5,$C$8,$C$9,$C$11,E91)</f>
        <v>#VALUE!</v>
      </c>
      <c r="E91" s="50" t="n">
        <f aca="false">E90+($G$13-$F$13)/100</f>
        <v>7.72</v>
      </c>
    </row>
    <row r="92" customFormat="false" ht="15" hidden="false" customHeight="false" outlineLevel="0" collapsed="false">
      <c r="A92" s="47" t="n">
        <v>69</v>
      </c>
      <c r="B92" s="48" t="e">
        <f aca="false">([1]!Miar_Objetosc_KOH_miar_HX_cm3,$C$5,$C$8,$C$9,$C$11,C92)</f>
        <v>#VALUE!</v>
      </c>
      <c r="C92" s="49" t="e">
        <f aca="false">C91+($C$19-$C$15)/100</f>
        <v>#VALUE!</v>
      </c>
      <c r="D92" s="48" t="e">
        <f aca="false">([1]!Miar_Objetosc_KOH_miar_HX_cm3,$C$5,$C$8,$C$9,$C$11,E92)</f>
        <v>#VALUE!</v>
      </c>
      <c r="E92" s="50" t="n">
        <f aca="false">E91+($G$13-$F$13)/100</f>
        <v>7.76</v>
      </c>
    </row>
    <row r="93" customFormat="false" ht="15" hidden="false" customHeight="false" outlineLevel="0" collapsed="false">
      <c r="A93" s="47" t="n">
        <v>70</v>
      </c>
      <c r="B93" s="48" t="e">
        <f aca="false">([1]!Miar_Objetosc_KOH_miar_HX_cm3,$C$5,$C$8,$C$9,$C$11,C93)</f>
        <v>#VALUE!</v>
      </c>
      <c r="C93" s="49" t="e">
        <f aca="false">C92+($C$19-$C$15)/100</f>
        <v>#VALUE!</v>
      </c>
      <c r="D93" s="48" t="e">
        <f aca="false">([1]!Miar_Objetosc_KOH_miar_HX_cm3,$C$5,$C$8,$C$9,$C$11,E93)</f>
        <v>#VALUE!</v>
      </c>
      <c r="E93" s="50" t="n">
        <f aca="false">E92+($G$13-$F$13)/100</f>
        <v>7.8</v>
      </c>
    </row>
    <row r="94" customFormat="false" ht="15" hidden="false" customHeight="false" outlineLevel="0" collapsed="false">
      <c r="A94" s="47" t="n">
        <v>71</v>
      </c>
      <c r="B94" s="48" t="e">
        <f aca="false">([1]!Miar_Objetosc_KOH_miar_HX_cm3,$C$5,$C$8,$C$9,$C$11,C94)</f>
        <v>#VALUE!</v>
      </c>
      <c r="C94" s="49" t="e">
        <f aca="false">C93+($C$19-$C$15)/100</f>
        <v>#VALUE!</v>
      </c>
      <c r="D94" s="48" t="e">
        <f aca="false">([1]!Miar_Objetosc_KOH_miar_HX_cm3,$C$5,$C$8,$C$9,$C$11,E94)</f>
        <v>#VALUE!</v>
      </c>
      <c r="E94" s="50" t="n">
        <f aca="false">E93+($G$13-$F$13)/100</f>
        <v>7.84</v>
      </c>
    </row>
    <row r="95" customFormat="false" ht="15" hidden="false" customHeight="false" outlineLevel="0" collapsed="false">
      <c r="A95" s="47" t="n">
        <v>72</v>
      </c>
      <c r="B95" s="48" t="e">
        <f aca="false">([1]!Miar_Objetosc_KOH_miar_HX_cm3,$C$5,$C$8,$C$9,$C$11,C95)</f>
        <v>#VALUE!</v>
      </c>
      <c r="C95" s="49" t="e">
        <f aca="false">C94+($C$19-$C$15)/100</f>
        <v>#VALUE!</v>
      </c>
      <c r="D95" s="48" t="e">
        <f aca="false">([1]!Miar_Objetosc_KOH_miar_HX_cm3,$C$5,$C$8,$C$9,$C$11,E95)</f>
        <v>#VALUE!</v>
      </c>
      <c r="E95" s="50" t="n">
        <f aca="false">E94+($G$13-$F$13)/100</f>
        <v>7.88</v>
      </c>
    </row>
    <row r="96" customFormat="false" ht="15" hidden="false" customHeight="false" outlineLevel="0" collapsed="false">
      <c r="A96" s="47" t="n">
        <v>73</v>
      </c>
      <c r="B96" s="48" t="e">
        <f aca="false">([1]!Miar_Objetosc_KOH_miar_HX_cm3,$C$5,$C$8,$C$9,$C$11,C96)</f>
        <v>#VALUE!</v>
      </c>
      <c r="C96" s="49" t="e">
        <f aca="false">C95+($C$19-$C$15)/100</f>
        <v>#VALUE!</v>
      </c>
      <c r="D96" s="48" t="e">
        <f aca="false">([1]!Miar_Objetosc_KOH_miar_HX_cm3,$C$5,$C$8,$C$9,$C$11,E96)</f>
        <v>#VALUE!</v>
      </c>
      <c r="E96" s="50" t="n">
        <f aca="false">E95+($G$13-$F$13)/100</f>
        <v>7.92</v>
      </c>
    </row>
    <row r="97" customFormat="false" ht="15" hidden="false" customHeight="false" outlineLevel="0" collapsed="false">
      <c r="A97" s="47" t="n">
        <v>74</v>
      </c>
      <c r="B97" s="48" t="e">
        <f aca="false">([1]!Miar_Objetosc_KOH_miar_HX_cm3,$C$5,$C$8,$C$9,$C$11,C97)</f>
        <v>#VALUE!</v>
      </c>
      <c r="C97" s="49" t="e">
        <f aca="false">C96+($C$19-$C$15)/100</f>
        <v>#VALUE!</v>
      </c>
      <c r="D97" s="48" t="e">
        <f aca="false">([1]!Miar_Objetosc_KOH_miar_HX_cm3,$C$5,$C$8,$C$9,$C$11,E97)</f>
        <v>#VALUE!</v>
      </c>
      <c r="E97" s="50" t="n">
        <f aca="false">E96+($G$13-$F$13)/100</f>
        <v>7.96</v>
      </c>
    </row>
    <row r="98" customFormat="false" ht="15" hidden="false" customHeight="false" outlineLevel="0" collapsed="false">
      <c r="A98" s="47" t="n">
        <v>75</v>
      </c>
      <c r="B98" s="48" t="e">
        <f aca="false">([1]!Miar_Objetosc_KOH_miar_HX_cm3,$C$5,$C$8,$C$9,$C$11,C98)</f>
        <v>#VALUE!</v>
      </c>
      <c r="C98" s="49" t="e">
        <f aca="false">C97+($C$19-$C$15)/100</f>
        <v>#VALUE!</v>
      </c>
      <c r="D98" s="48" t="e">
        <f aca="false">([1]!Miar_Objetosc_KOH_miar_HX_cm3,$C$5,$C$8,$C$9,$C$11,E98)</f>
        <v>#VALUE!</v>
      </c>
      <c r="E98" s="50" t="n">
        <f aca="false">E97+($G$13-$F$13)/100</f>
        <v>8</v>
      </c>
    </row>
    <row r="99" customFormat="false" ht="15" hidden="false" customHeight="false" outlineLevel="0" collapsed="false">
      <c r="A99" s="47" t="n">
        <v>76</v>
      </c>
      <c r="B99" s="48" t="e">
        <f aca="false">([1]!Miar_Objetosc_KOH_miar_HX_cm3,$C$5,$C$8,$C$9,$C$11,C99)</f>
        <v>#VALUE!</v>
      </c>
      <c r="C99" s="49" t="e">
        <f aca="false">C98+($C$19-$C$15)/100</f>
        <v>#VALUE!</v>
      </c>
      <c r="D99" s="48" t="e">
        <f aca="false">([1]!Miar_Objetosc_KOH_miar_HX_cm3,$C$5,$C$8,$C$9,$C$11,E99)</f>
        <v>#VALUE!</v>
      </c>
      <c r="E99" s="50" t="n">
        <f aca="false">E98+($G$13-$F$13)/100</f>
        <v>8.04</v>
      </c>
    </row>
    <row r="100" customFormat="false" ht="15" hidden="false" customHeight="false" outlineLevel="0" collapsed="false">
      <c r="A100" s="47" t="n">
        <v>77</v>
      </c>
      <c r="B100" s="48" t="e">
        <f aca="false">([1]!Miar_Objetosc_KOH_miar_HX_cm3,$C$5,$C$8,$C$9,$C$11,C100)</f>
        <v>#VALUE!</v>
      </c>
      <c r="C100" s="49" t="e">
        <f aca="false">C99+($C$19-$C$15)/100</f>
        <v>#VALUE!</v>
      </c>
      <c r="D100" s="48" t="e">
        <f aca="false">([1]!Miar_Objetosc_KOH_miar_HX_cm3,$C$5,$C$8,$C$9,$C$11,E100)</f>
        <v>#VALUE!</v>
      </c>
      <c r="E100" s="50" t="n">
        <f aca="false">E99+($G$13-$F$13)/100</f>
        <v>8.08</v>
      </c>
    </row>
    <row r="101" customFormat="false" ht="15" hidden="false" customHeight="false" outlineLevel="0" collapsed="false">
      <c r="A101" s="47" t="n">
        <v>78</v>
      </c>
      <c r="B101" s="48" t="e">
        <f aca="false">([1]!Miar_Objetosc_KOH_miar_HX_cm3,$C$5,$C$8,$C$9,$C$11,C101)</f>
        <v>#VALUE!</v>
      </c>
      <c r="C101" s="49" t="e">
        <f aca="false">C100+($C$19-$C$15)/100</f>
        <v>#VALUE!</v>
      </c>
      <c r="D101" s="48" t="e">
        <f aca="false">([1]!Miar_Objetosc_KOH_miar_HX_cm3,$C$5,$C$8,$C$9,$C$11,E101)</f>
        <v>#VALUE!</v>
      </c>
      <c r="E101" s="50" t="n">
        <f aca="false">E100+($G$13-$F$13)/100</f>
        <v>8.12</v>
      </c>
    </row>
    <row r="102" customFormat="false" ht="15" hidden="false" customHeight="false" outlineLevel="0" collapsed="false">
      <c r="A102" s="47" t="n">
        <v>79</v>
      </c>
      <c r="B102" s="48" t="e">
        <f aca="false">([1]!Miar_Objetosc_KOH_miar_HX_cm3,$C$5,$C$8,$C$9,$C$11,C102)</f>
        <v>#VALUE!</v>
      </c>
      <c r="C102" s="49" t="e">
        <f aca="false">C101+($C$19-$C$15)/100</f>
        <v>#VALUE!</v>
      </c>
      <c r="D102" s="48" t="e">
        <f aca="false">([1]!Miar_Objetosc_KOH_miar_HX_cm3,$C$5,$C$8,$C$9,$C$11,E102)</f>
        <v>#VALUE!</v>
      </c>
      <c r="E102" s="50" t="n">
        <f aca="false">E101+($G$13-$F$13)/100</f>
        <v>8.16</v>
      </c>
    </row>
    <row r="103" customFormat="false" ht="15" hidden="false" customHeight="false" outlineLevel="0" collapsed="false">
      <c r="A103" s="47" t="n">
        <v>80</v>
      </c>
      <c r="B103" s="48" t="e">
        <f aca="false">([1]!Miar_Objetosc_KOH_miar_HX_cm3,$C$5,$C$8,$C$9,$C$11,C103)</f>
        <v>#VALUE!</v>
      </c>
      <c r="C103" s="49" t="e">
        <f aca="false">C102+($C$19-$C$15)/100</f>
        <v>#VALUE!</v>
      </c>
      <c r="D103" s="48" t="e">
        <f aca="false">([1]!Miar_Objetosc_KOH_miar_HX_cm3,$C$5,$C$8,$C$9,$C$11,E103)</f>
        <v>#VALUE!</v>
      </c>
      <c r="E103" s="50" t="n">
        <f aca="false">E102+($G$13-$F$13)/100</f>
        <v>8.2</v>
      </c>
    </row>
    <row r="104" customFormat="false" ht="15" hidden="false" customHeight="false" outlineLevel="0" collapsed="false">
      <c r="A104" s="47" t="n">
        <v>81</v>
      </c>
      <c r="B104" s="48" t="e">
        <f aca="false">([1]!Miar_Objetosc_KOH_miar_HX_cm3,$C$5,$C$8,$C$9,$C$11,C104)</f>
        <v>#VALUE!</v>
      </c>
      <c r="C104" s="49" t="e">
        <f aca="false">C103+($C$19-$C$15)/100</f>
        <v>#VALUE!</v>
      </c>
      <c r="D104" s="48" t="e">
        <f aca="false">([1]!Miar_Objetosc_KOH_miar_HX_cm3,$C$5,$C$8,$C$9,$C$11,E104)</f>
        <v>#VALUE!</v>
      </c>
      <c r="E104" s="50" t="n">
        <f aca="false">E103+($G$13-$F$13)/100</f>
        <v>8.24</v>
      </c>
    </row>
    <row r="105" customFormat="false" ht="15" hidden="false" customHeight="false" outlineLevel="0" collapsed="false">
      <c r="A105" s="47" t="n">
        <v>82</v>
      </c>
      <c r="B105" s="48" t="e">
        <f aca="false">([1]!Miar_Objetosc_KOH_miar_HX_cm3,$C$5,$C$8,$C$9,$C$11,C105)</f>
        <v>#VALUE!</v>
      </c>
      <c r="C105" s="49" t="e">
        <f aca="false">C104+($C$19-$C$15)/100</f>
        <v>#VALUE!</v>
      </c>
      <c r="D105" s="48" t="e">
        <f aca="false">([1]!Miar_Objetosc_KOH_miar_HX_cm3,$C$5,$C$8,$C$9,$C$11,E105)</f>
        <v>#VALUE!</v>
      </c>
      <c r="E105" s="50" t="n">
        <f aca="false">E104+($G$13-$F$13)/100</f>
        <v>8.28</v>
      </c>
    </row>
    <row r="106" customFormat="false" ht="15" hidden="false" customHeight="false" outlineLevel="0" collapsed="false">
      <c r="A106" s="47" t="n">
        <v>83</v>
      </c>
      <c r="B106" s="48" t="e">
        <f aca="false">([1]!Miar_Objetosc_KOH_miar_HX_cm3,$C$5,$C$8,$C$9,$C$11,C106)</f>
        <v>#VALUE!</v>
      </c>
      <c r="C106" s="49" t="e">
        <f aca="false">C105+($C$19-$C$15)/100</f>
        <v>#VALUE!</v>
      </c>
      <c r="D106" s="48" t="e">
        <f aca="false">([1]!Miar_Objetosc_KOH_miar_HX_cm3,$C$5,$C$8,$C$9,$C$11,E106)</f>
        <v>#VALUE!</v>
      </c>
      <c r="E106" s="50" t="n">
        <f aca="false">E105+($G$13-$F$13)/100</f>
        <v>8.32</v>
      </c>
    </row>
    <row r="107" customFormat="false" ht="15" hidden="false" customHeight="false" outlineLevel="0" collapsed="false">
      <c r="A107" s="47" t="n">
        <v>84</v>
      </c>
      <c r="B107" s="48" t="e">
        <f aca="false">([1]!Miar_Objetosc_KOH_miar_HX_cm3,$C$5,$C$8,$C$9,$C$11,C107)</f>
        <v>#VALUE!</v>
      </c>
      <c r="C107" s="49" t="e">
        <f aca="false">C106+($C$19-$C$15)/100</f>
        <v>#VALUE!</v>
      </c>
      <c r="D107" s="48" t="e">
        <f aca="false">([1]!Miar_Objetosc_KOH_miar_HX_cm3,$C$5,$C$8,$C$9,$C$11,E107)</f>
        <v>#VALUE!</v>
      </c>
      <c r="E107" s="50" t="n">
        <f aca="false">E106+($G$13-$F$13)/100</f>
        <v>8.35999999999999</v>
      </c>
    </row>
    <row r="108" customFormat="false" ht="15" hidden="false" customHeight="false" outlineLevel="0" collapsed="false">
      <c r="A108" s="47" t="n">
        <v>85</v>
      </c>
      <c r="B108" s="48" t="e">
        <f aca="false">([1]!Miar_Objetosc_KOH_miar_HX_cm3,$C$5,$C$8,$C$9,$C$11,C108)</f>
        <v>#VALUE!</v>
      </c>
      <c r="C108" s="49" t="e">
        <f aca="false">C107+($C$19-$C$15)/100</f>
        <v>#VALUE!</v>
      </c>
      <c r="D108" s="48" t="e">
        <f aca="false">([1]!Miar_Objetosc_KOH_miar_HX_cm3,$C$5,$C$8,$C$9,$C$11,E108)</f>
        <v>#VALUE!</v>
      </c>
      <c r="E108" s="50" t="n">
        <f aca="false">E107+($G$13-$F$13)/100</f>
        <v>8.39999999999999</v>
      </c>
    </row>
    <row r="109" customFormat="false" ht="15" hidden="false" customHeight="false" outlineLevel="0" collapsed="false">
      <c r="A109" s="47" t="n">
        <v>86</v>
      </c>
      <c r="B109" s="48" t="e">
        <f aca="false">([1]!Miar_Objetosc_KOH_miar_HX_cm3,$C$5,$C$8,$C$9,$C$11,C109)</f>
        <v>#VALUE!</v>
      </c>
      <c r="C109" s="49" t="e">
        <f aca="false">C108+($C$19-$C$15)/100</f>
        <v>#VALUE!</v>
      </c>
      <c r="D109" s="48" t="e">
        <f aca="false">([1]!Miar_Objetosc_KOH_miar_HX_cm3,$C$5,$C$8,$C$9,$C$11,E109)</f>
        <v>#VALUE!</v>
      </c>
      <c r="E109" s="50" t="n">
        <f aca="false">E108+($G$13-$F$13)/100</f>
        <v>8.43999999999999</v>
      </c>
    </row>
    <row r="110" customFormat="false" ht="15" hidden="false" customHeight="false" outlineLevel="0" collapsed="false">
      <c r="A110" s="47" t="n">
        <v>87</v>
      </c>
      <c r="B110" s="48" t="e">
        <f aca="false">([1]!Miar_Objetosc_KOH_miar_HX_cm3,$C$5,$C$8,$C$9,$C$11,C110)</f>
        <v>#VALUE!</v>
      </c>
      <c r="C110" s="49" t="e">
        <f aca="false">C109+($C$19-$C$15)/100</f>
        <v>#VALUE!</v>
      </c>
      <c r="D110" s="48" t="e">
        <f aca="false">([1]!Miar_Objetosc_KOH_miar_HX_cm3,$C$5,$C$8,$C$9,$C$11,E110)</f>
        <v>#VALUE!</v>
      </c>
      <c r="E110" s="50" t="n">
        <f aca="false">E109+($G$13-$F$13)/100</f>
        <v>8.47999999999999</v>
      </c>
    </row>
    <row r="111" customFormat="false" ht="15" hidden="false" customHeight="false" outlineLevel="0" collapsed="false">
      <c r="A111" s="47" t="n">
        <v>88</v>
      </c>
      <c r="B111" s="48" t="e">
        <f aca="false">([1]!Miar_Objetosc_KOH_miar_HX_cm3,$C$5,$C$8,$C$9,$C$11,C111)</f>
        <v>#VALUE!</v>
      </c>
      <c r="C111" s="49" t="e">
        <f aca="false">C110+($C$19-$C$15)/100</f>
        <v>#VALUE!</v>
      </c>
      <c r="D111" s="48" t="e">
        <f aca="false">([1]!Miar_Objetosc_KOH_miar_HX_cm3,$C$5,$C$8,$C$9,$C$11,E111)</f>
        <v>#VALUE!</v>
      </c>
      <c r="E111" s="50" t="n">
        <f aca="false">E110+($G$13-$F$13)/100</f>
        <v>8.51999999999999</v>
      </c>
    </row>
    <row r="112" customFormat="false" ht="15" hidden="false" customHeight="false" outlineLevel="0" collapsed="false">
      <c r="A112" s="47" t="n">
        <v>89</v>
      </c>
      <c r="B112" s="48" t="e">
        <f aca="false">([1]!Miar_Objetosc_KOH_miar_HX_cm3,$C$5,$C$8,$C$9,$C$11,C112)</f>
        <v>#VALUE!</v>
      </c>
      <c r="C112" s="49" t="e">
        <f aca="false">C111+($C$19-$C$15)/100</f>
        <v>#VALUE!</v>
      </c>
      <c r="D112" s="48" t="e">
        <f aca="false">([1]!Miar_Objetosc_KOH_miar_HX_cm3,$C$5,$C$8,$C$9,$C$11,E112)</f>
        <v>#VALUE!</v>
      </c>
      <c r="E112" s="50" t="n">
        <f aca="false">E111+($G$13-$F$13)/100</f>
        <v>8.55999999999999</v>
      </c>
    </row>
    <row r="113" customFormat="false" ht="15" hidden="false" customHeight="false" outlineLevel="0" collapsed="false">
      <c r="A113" s="47" t="n">
        <v>90</v>
      </c>
      <c r="B113" s="48" t="e">
        <f aca="false">([1]!Miar_Objetosc_KOH_miar_HX_cm3,$C$5,$C$8,$C$9,$C$11,C113)</f>
        <v>#VALUE!</v>
      </c>
      <c r="C113" s="49" t="e">
        <f aca="false">C112+($C$19-$C$15)/100</f>
        <v>#VALUE!</v>
      </c>
      <c r="D113" s="48" t="e">
        <f aca="false">([1]!Miar_Objetosc_KOH_miar_HX_cm3,$C$5,$C$8,$C$9,$C$11,E113)</f>
        <v>#VALUE!</v>
      </c>
      <c r="E113" s="50" t="n">
        <f aca="false">E112+($G$13-$F$13)/100</f>
        <v>8.59999999999999</v>
      </c>
    </row>
    <row r="114" customFormat="false" ht="15" hidden="false" customHeight="false" outlineLevel="0" collapsed="false">
      <c r="A114" s="47" t="n">
        <v>91</v>
      </c>
      <c r="B114" s="48" t="e">
        <f aca="false">([1]!Miar_Objetosc_KOH_miar_HX_cm3,$C$5,$C$8,$C$9,$C$11,C114)</f>
        <v>#VALUE!</v>
      </c>
      <c r="C114" s="49" t="e">
        <f aca="false">C113+($C$19-$C$15)/100</f>
        <v>#VALUE!</v>
      </c>
      <c r="D114" s="48" t="e">
        <f aca="false">([1]!Miar_Objetosc_KOH_miar_HX_cm3,$C$5,$C$8,$C$9,$C$11,E114)</f>
        <v>#VALUE!</v>
      </c>
      <c r="E114" s="50" t="n">
        <f aca="false">E113+($G$13-$F$13)/100</f>
        <v>8.63999999999999</v>
      </c>
    </row>
    <row r="115" customFormat="false" ht="15" hidden="false" customHeight="false" outlineLevel="0" collapsed="false">
      <c r="A115" s="47" t="n">
        <v>92</v>
      </c>
      <c r="B115" s="48" t="e">
        <f aca="false">([1]!Miar_Objetosc_KOH_miar_HX_cm3,$C$5,$C$8,$C$9,$C$11,C115)</f>
        <v>#VALUE!</v>
      </c>
      <c r="C115" s="49" t="e">
        <f aca="false">C114+($C$19-$C$15)/100</f>
        <v>#VALUE!</v>
      </c>
      <c r="D115" s="48" t="e">
        <f aca="false">([1]!Miar_Objetosc_KOH_miar_HX_cm3,$C$5,$C$8,$C$9,$C$11,E115)</f>
        <v>#VALUE!</v>
      </c>
      <c r="E115" s="50" t="n">
        <f aca="false">E114+($G$13-$F$13)/100</f>
        <v>8.67999999999999</v>
      </c>
    </row>
    <row r="116" customFormat="false" ht="15" hidden="false" customHeight="false" outlineLevel="0" collapsed="false">
      <c r="A116" s="47" t="n">
        <v>93</v>
      </c>
      <c r="B116" s="48" t="e">
        <f aca="false">([1]!Miar_Objetosc_KOH_miar_HX_cm3,$C$5,$C$8,$C$9,$C$11,C116)</f>
        <v>#VALUE!</v>
      </c>
      <c r="C116" s="49" t="e">
        <f aca="false">C115+($C$19-$C$15)/100</f>
        <v>#VALUE!</v>
      </c>
      <c r="D116" s="48" t="e">
        <f aca="false">([1]!Miar_Objetosc_KOH_miar_HX_cm3,$C$5,$C$8,$C$9,$C$11,E116)</f>
        <v>#VALUE!</v>
      </c>
      <c r="E116" s="50" t="n">
        <f aca="false">E115+($G$13-$F$13)/100</f>
        <v>8.71999999999999</v>
      </c>
    </row>
    <row r="117" customFormat="false" ht="15" hidden="false" customHeight="false" outlineLevel="0" collapsed="false">
      <c r="A117" s="47" t="n">
        <v>94</v>
      </c>
      <c r="B117" s="48" t="e">
        <f aca="false">([1]!Miar_Objetosc_KOH_miar_HX_cm3,$C$5,$C$8,$C$9,$C$11,C117)</f>
        <v>#VALUE!</v>
      </c>
      <c r="C117" s="49" t="e">
        <f aca="false">C116+($C$19-$C$15)/100</f>
        <v>#VALUE!</v>
      </c>
      <c r="D117" s="48" t="e">
        <f aca="false">([1]!Miar_Objetosc_KOH_miar_HX_cm3,$C$5,$C$8,$C$9,$C$11,E117)</f>
        <v>#VALUE!</v>
      </c>
      <c r="E117" s="50" t="n">
        <f aca="false">E116+($G$13-$F$13)/100</f>
        <v>8.75999999999999</v>
      </c>
    </row>
    <row r="118" customFormat="false" ht="15" hidden="false" customHeight="false" outlineLevel="0" collapsed="false">
      <c r="A118" s="47" t="n">
        <v>95</v>
      </c>
      <c r="B118" s="48" t="e">
        <f aca="false">([1]!Miar_Objetosc_KOH_miar_HX_cm3,$C$5,$C$8,$C$9,$C$11,C118)</f>
        <v>#VALUE!</v>
      </c>
      <c r="C118" s="49" t="e">
        <f aca="false">C117+($C$19-$C$15)/100</f>
        <v>#VALUE!</v>
      </c>
      <c r="D118" s="48" t="e">
        <f aca="false">([1]!Miar_Objetosc_KOH_miar_HX_cm3,$C$5,$C$8,$C$9,$C$11,E118)</f>
        <v>#VALUE!</v>
      </c>
      <c r="E118" s="50" t="n">
        <f aca="false">E117+($G$13-$F$13)/100</f>
        <v>8.79999999999999</v>
      </c>
    </row>
    <row r="119" customFormat="false" ht="15" hidden="false" customHeight="false" outlineLevel="0" collapsed="false">
      <c r="A119" s="47" t="n">
        <v>96</v>
      </c>
      <c r="B119" s="48" t="e">
        <f aca="false">([1]!Miar_Objetosc_KOH_miar_HX_cm3,$C$5,$C$8,$C$9,$C$11,C119)</f>
        <v>#VALUE!</v>
      </c>
      <c r="C119" s="49" t="e">
        <f aca="false">C118+($C$19-$C$15)/100</f>
        <v>#VALUE!</v>
      </c>
      <c r="D119" s="48" t="e">
        <f aca="false">([1]!Miar_Objetosc_KOH_miar_HX_cm3,$C$5,$C$8,$C$9,$C$11,E119)</f>
        <v>#VALUE!</v>
      </c>
      <c r="E119" s="50" t="n">
        <f aca="false">E118+($G$13-$F$13)/100</f>
        <v>8.83999999999998</v>
      </c>
    </row>
    <row r="120" customFormat="false" ht="15" hidden="false" customHeight="false" outlineLevel="0" collapsed="false">
      <c r="A120" s="47" t="n">
        <v>97</v>
      </c>
      <c r="B120" s="48" t="e">
        <f aca="false">([1]!Miar_Objetosc_KOH_miar_HX_cm3,$C$5,$C$8,$C$9,$C$11,C120)</f>
        <v>#VALUE!</v>
      </c>
      <c r="C120" s="49" t="e">
        <f aca="false">C119+($C$19-$C$15)/100</f>
        <v>#VALUE!</v>
      </c>
      <c r="D120" s="48" t="e">
        <f aca="false">([1]!Miar_Objetosc_KOH_miar_HX_cm3,$C$5,$C$8,$C$9,$C$11,E120)</f>
        <v>#VALUE!</v>
      </c>
      <c r="E120" s="50" t="n">
        <f aca="false">E119+($G$13-$F$13)/100</f>
        <v>8.87999999999998</v>
      </c>
    </row>
    <row r="121" customFormat="false" ht="15" hidden="false" customHeight="false" outlineLevel="0" collapsed="false">
      <c r="A121" s="47" t="n">
        <v>98</v>
      </c>
      <c r="B121" s="48" t="e">
        <f aca="false">([1]!Miar_Objetosc_KOH_miar_HX_cm3,$C$5,$C$8,$C$9,$C$11,C121)</f>
        <v>#VALUE!</v>
      </c>
      <c r="C121" s="49" t="e">
        <f aca="false">C120+($C$19-$C$15)/100</f>
        <v>#VALUE!</v>
      </c>
      <c r="D121" s="48" t="e">
        <f aca="false">([1]!Miar_Objetosc_KOH_miar_HX_cm3,$C$5,$C$8,$C$9,$C$11,E121)</f>
        <v>#VALUE!</v>
      </c>
      <c r="E121" s="50" t="n">
        <f aca="false">E120+($G$13-$F$13)/100</f>
        <v>8.91999999999998</v>
      </c>
    </row>
    <row r="122" customFormat="false" ht="15" hidden="false" customHeight="false" outlineLevel="0" collapsed="false">
      <c r="A122" s="47" t="n">
        <v>99</v>
      </c>
      <c r="B122" s="48" t="e">
        <f aca="false">([1]!Miar_Objetosc_KOH_miar_HX_cm3,$C$5,$C$8,$C$9,$C$11,C122)</f>
        <v>#VALUE!</v>
      </c>
      <c r="C122" s="49" t="e">
        <f aca="false">C121+($C$19-$C$15)/100</f>
        <v>#VALUE!</v>
      </c>
      <c r="D122" s="48" t="e">
        <f aca="false">([1]!Miar_Objetosc_KOH_miar_HX_cm3,$C$5,$C$8,$C$9,$C$11,E122)</f>
        <v>#VALUE!</v>
      </c>
      <c r="E122" s="50" t="n">
        <f aca="false">E121+($G$13-$F$13)/100</f>
        <v>8.95999999999998</v>
      </c>
    </row>
    <row r="123" customFormat="false" ht="15" hidden="false" customHeight="false" outlineLevel="0" collapsed="false">
      <c r="A123" s="47" t="n">
        <v>100</v>
      </c>
      <c r="B123" s="48" t="e">
        <f aca="false">([1]!Miar_Objetosc_KOH_miar_HX_cm3,$C$5,$C$8,$C$9,$C$11,C123)</f>
        <v>#VALUE!</v>
      </c>
      <c r="C123" s="49" t="e">
        <f aca="false">C122+($C$19-$C$15)/100</f>
        <v>#VALUE!</v>
      </c>
      <c r="D123" s="48" t="e">
        <f aca="false">([1]!Miar_Objetosc_KOH_miar_HX_cm3,$C$5,$C$8,$C$9,$C$11,E123)</f>
        <v>#VALUE!</v>
      </c>
      <c r="E123" s="50" t="n">
        <f aca="false">E122+($G$13-$F$13)/100</f>
        <v>8.99999999999998</v>
      </c>
    </row>
    <row r="124" customFormat="false" ht="15" hidden="false" customHeight="false" outlineLevel="0" collapsed="false">
      <c r="A124" s="0"/>
    </row>
    <row r="125" customFormat="false" ht="15" hidden="false" customHeight="false" outlineLevel="0" collapsed="false">
      <c r="A125" s="0"/>
    </row>
    <row r="126" customFormat="false" ht="15" hidden="false" customHeight="false" outlineLevel="0" collapsed="false">
      <c r="A126" s="0"/>
    </row>
    <row r="127" customFormat="false" ht="15" hidden="false" customHeight="false" outlineLevel="0" collapsed="false">
      <c r="A127" s="0"/>
    </row>
    <row r="128" customFormat="false" ht="15" hidden="false" customHeight="false" outlineLevel="0" collapsed="false">
      <c r="A128" s="0"/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</sheetData>
  <mergeCells count="30"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5:B15"/>
    <mergeCell ref="C15:D15"/>
    <mergeCell ref="F15:G15"/>
    <mergeCell ref="H15:I15"/>
    <mergeCell ref="A16:B16"/>
    <mergeCell ref="C16:D16"/>
    <mergeCell ref="A17:B17"/>
    <mergeCell ref="C17:D17"/>
    <mergeCell ref="A18:B18"/>
    <mergeCell ref="C18:D18"/>
    <mergeCell ref="A19:B19"/>
    <mergeCell ref="C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11.9"/>
    <col collapsed="false" customWidth="true" hidden="false" outlineLevel="0" max="3" min="3" style="1" width="8.17"/>
    <col collapsed="false" customWidth="false" hidden="false" outlineLevel="0" max="4" min="4" style="1" width="8.72"/>
    <col collapsed="false" customWidth="true" hidden="false" outlineLevel="0" max="5" min="5" style="1" width="11.72"/>
    <col collapsed="false" customWidth="true" hidden="false" outlineLevel="0" max="6" min="6" style="1" width="10.17"/>
    <col collapsed="false" customWidth="false" hidden="false" outlineLevel="0" max="257" min="7" style="1" width="8.72"/>
  </cols>
  <sheetData>
    <row r="1" customFormat="false" ht="13.8" hidden="false" customHeight="false" outlineLevel="0" collapsed="false">
      <c r="A1" s="2" t="s">
        <v>32</v>
      </c>
    </row>
    <row r="2" customFormat="false" ht="13.8" hidden="false" customHeight="false" outlineLevel="0" collapsed="false">
      <c r="A2" s="2" t="s">
        <v>33</v>
      </c>
    </row>
    <row r="4" customFormat="false" ht="14.4" hidden="false" customHeight="false" outlineLevel="0" collapsed="false">
      <c r="A4" s="1" t="s">
        <v>2</v>
      </c>
    </row>
    <row r="5" customFormat="false" ht="17.4" hidden="false" customHeight="false" outlineLevel="0" collapsed="false">
      <c r="A5" s="3" t="s">
        <v>3</v>
      </c>
      <c r="B5" s="3"/>
      <c r="C5" s="4" t="n">
        <v>14</v>
      </c>
      <c r="D5" s="4"/>
    </row>
    <row r="6" customFormat="false" ht="16.2" hidden="false" customHeight="true" outlineLevel="0" collapsed="false">
      <c r="A6" s="5" t="s">
        <v>4</v>
      </c>
      <c r="B6" s="5"/>
      <c r="C6" s="6" t="s">
        <v>5</v>
      </c>
      <c r="D6" s="6"/>
      <c r="E6" s="0"/>
    </row>
    <row r="7" customFormat="false" ht="15.6" hidden="false" customHeight="false" outlineLevel="0" collapsed="false">
      <c r="A7" s="7" t="s">
        <v>6</v>
      </c>
      <c r="B7" s="7"/>
      <c r="C7" s="8" t="n">
        <v>1</v>
      </c>
      <c r="D7" s="8"/>
      <c r="E7" s="0"/>
    </row>
    <row r="8" customFormat="false" ht="36" hidden="false" customHeight="true" outlineLevel="0" collapsed="false">
      <c r="A8" s="9" t="s">
        <v>7</v>
      </c>
      <c r="B8" s="9"/>
      <c r="C8" s="10" t="n">
        <v>0.01</v>
      </c>
      <c r="D8" s="1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8" hidden="false" customHeight="true" outlineLevel="0" collapsed="false">
      <c r="A9" s="9" t="s">
        <v>8</v>
      </c>
      <c r="B9" s="9"/>
      <c r="C9" s="11" t="n">
        <v>25</v>
      </c>
      <c r="D9" s="1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6" hidden="false" customHeight="true" outlineLevel="0" collapsed="false">
      <c r="A10" s="12" t="s">
        <v>9</v>
      </c>
      <c r="B10" s="12"/>
      <c r="C10" s="13" t="s">
        <v>10</v>
      </c>
      <c r="D10" s="13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.6" hidden="false" customHeight="true" outlineLevel="0" collapsed="false">
      <c r="A11" s="14" t="s">
        <v>11</v>
      </c>
      <c r="B11" s="14"/>
      <c r="C11" s="10" t="n">
        <v>0.01</v>
      </c>
      <c r="D11" s="1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5.4" hidden="false" customHeight="true" outlineLevel="0" collapsed="false">
      <c r="A12" s="15" t="s">
        <v>13</v>
      </c>
      <c r="B12" s="15"/>
      <c r="C12" s="16" t="n">
        <v>50</v>
      </c>
      <c r="D12" s="16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3.4" hidden="false" customHeight="true" outlineLevel="0" collapsed="false">
      <c r="A13" s="19" t="s">
        <v>16</v>
      </c>
      <c r="B13" s="19"/>
      <c r="C13" s="20" t="e">
        <f aca="false">([1]!Miar_Nadmiar_KOH,C8,C7,C9,C11,C12)</f>
        <v>#VALUE!</v>
      </c>
      <c r="D13" s="2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2" hidden="false" customHeight="false" outlineLevel="0" collapsed="false">
      <c r="A14" s="0" t="s">
        <v>17</v>
      </c>
      <c r="B14" s="0"/>
      <c r="C14" s="0"/>
      <c r="D14" s="0"/>
      <c r="E14" s="0"/>
      <c r="F14" s="0" t="s">
        <v>1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2" hidden="false" customHeight="false" outlineLevel="0" collapsed="false">
      <c r="A15" s="5" t="s">
        <v>19</v>
      </c>
      <c r="B15" s="5"/>
      <c r="C15" s="23" t="e">
        <f aca="false">([1]!Wykladnik_pH_HX,C5,C8)</f>
        <v>#VALUE!</v>
      </c>
      <c r="D15" s="23"/>
      <c r="E15" s="0"/>
      <c r="F15" s="24" t="s">
        <v>20</v>
      </c>
      <c r="G15" s="24"/>
      <c r="H15" s="25" t="s">
        <v>21</v>
      </c>
      <c r="I15" s="25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6" t="s">
        <v>22</v>
      </c>
      <c r="B16" s="26"/>
      <c r="C16" s="27" t="e">
        <f aca="false">([1]!Miar_Objetosc_PR_KOH_cm3,C8,C7,C9,C11)</f>
        <v>#VALUE!</v>
      </c>
      <c r="D16" s="27"/>
      <c r="E16" s="0"/>
      <c r="F16" s="28" t="s">
        <v>23</v>
      </c>
      <c r="G16" s="28" t="s">
        <v>24</v>
      </c>
      <c r="H16" s="29" t="s">
        <v>24</v>
      </c>
      <c r="I16" s="30" t="s">
        <v>23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6" hidden="false" customHeight="false" outlineLevel="0" collapsed="false">
      <c r="A17" s="31" t="s">
        <v>25</v>
      </c>
      <c r="B17" s="31"/>
      <c r="C17" s="32" t="n">
        <f aca="false">C5/2</f>
        <v>7</v>
      </c>
      <c r="D17" s="32"/>
      <c r="E17" s="0"/>
      <c r="F17" s="33" t="e">
        <f aca="false">C16</f>
        <v>#VALUE!</v>
      </c>
      <c r="G17" s="34" t="n">
        <v>0</v>
      </c>
      <c r="H17" s="34" t="n">
        <v>0</v>
      </c>
      <c r="I17" s="35" t="n">
        <f aca="false">C17</f>
        <v>7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2" hidden="false" customHeight="true" outlineLevel="0" collapsed="false">
      <c r="A18" s="26" t="s">
        <v>34</v>
      </c>
      <c r="B18" s="26"/>
      <c r="C18" s="27" t="e">
        <f aca="false">([1]!Miar_KOH_HX_Pochodna_dpH_dvKOH_cm3,C5,C8,C9,C11,C17)</f>
        <v>#VALUE!</v>
      </c>
      <c r="D18" s="27"/>
      <c r="E18" s="51"/>
      <c r="F18" s="37" t="e">
        <f aca="false">C16</f>
        <v>#VALUE!</v>
      </c>
      <c r="G18" s="38" t="n">
        <v>1000</v>
      </c>
      <c r="H18" s="38" t="n">
        <v>1000</v>
      </c>
      <c r="I18" s="39" t="n">
        <f aca="false">C17</f>
        <v>7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1.4" hidden="false" customHeight="true" outlineLevel="0" collapsed="false">
      <c r="A19" s="9" t="s">
        <v>26</v>
      </c>
      <c r="B19" s="9"/>
      <c r="C19" s="36" t="e">
        <f aca="false">C11*(C12-C16)/(C9+C12)</f>
        <v>#VALUE!</v>
      </c>
      <c r="D19" s="36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40" t="s">
        <v>27</v>
      </c>
      <c r="B20" s="40"/>
      <c r="C20" s="41" t="e">
        <f aca="false">([1]!Wykladnik_pH_MOH,C5,C19)</f>
        <v>#VALUE!</v>
      </c>
      <c r="D20" s="41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6" hidden="false" customHeight="false" outlineLevel="0" collapsed="false">
      <c r="A21" s="0"/>
      <c r="B21" s="0"/>
      <c r="C21" s="0"/>
      <c r="D21" s="0"/>
      <c r="E21" s="0"/>
      <c r="F21" s="0"/>
      <c r="G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6" hidden="false" customHeight="false" outlineLevel="0" collapsed="false">
      <c r="A22" s="1" t="s">
        <v>2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6.8" hidden="false" customHeight="true" outlineLevel="0" collapsed="false">
      <c r="A23" s="42" t="s">
        <v>30</v>
      </c>
      <c r="B23" s="43" t="s">
        <v>31</v>
      </c>
      <c r="C23" s="44" t="s">
        <v>21</v>
      </c>
      <c r="D23" s="44" t="s">
        <v>35</v>
      </c>
      <c r="E23" s="44" t="s">
        <v>36</v>
      </c>
      <c r="F23" s="44" t="s">
        <v>37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6" hidden="false" customHeight="false" outlineLevel="0" collapsed="false">
      <c r="A24" s="47" t="n">
        <v>0</v>
      </c>
      <c r="B24" s="49" t="e">
        <f aca="false">([1]!Miar_Objetosc_KOH_miar_HX_cm3,$C$5,$C$8,$C$9,$C$11,C24)</f>
        <v>#VALUE!</v>
      </c>
      <c r="C24" s="49" t="e">
        <f aca="false">C15</f>
        <v>#VALUE!</v>
      </c>
      <c r="D24" s="48" t="e">
        <f aca="false">([1]!Miar_KOH_HX_Pochodna_dpH_dvKOH_cm3,$C$5,$C$8,$C$9,$C$11,C24)</f>
        <v>#VALUE!</v>
      </c>
      <c r="E24" s="48" t="s">
        <v>38</v>
      </c>
      <c r="F24" s="48" t="s">
        <v>38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47" t="n">
        <v>1</v>
      </c>
      <c r="B25" s="49" t="e">
        <f aca="false">([1]!Miar_Objetosc_KOH_miar_HX_cm3,$C$5,$C$8,$C$9,$C$11,C25)</f>
        <v>#VALUE!</v>
      </c>
      <c r="C25" s="49" t="e">
        <f aca="false">C24+($C$20-$C$15)/100</f>
        <v>#VALUE!</v>
      </c>
      <c r="D25" s="48" t="e">
        <f aca="false">([1]!Miar_KOH_HX_Pochodna_dpH_dvKOH_cm3,$C$5,$C$8,$C$9,$C$11,C25)</f>
        <v>#VALUE!</v>
      </c>
      <c r="E25" s="48" t="e">
        <f aca="false">(C26-C24)/(B26-B24)</f>
        <v>#VALUE!</v>
      </c>
      <c r="F25" s="48" t="e">
        <f aca="false">E25-D25</f>
        <v>#VALUE!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47" t="n">
        <v>2</v>
      </c>
      <c r="B26" s="49" t="e">
        <f aca="false">([1]!Miar_Objetosc_KOH_miar_HX_cm3,$C$5,$C$8,$C$9,$C$11,C26)</f>
        <v>#VALUE!</v>
      </c>
      <c r="C26" s="49" t="e">
        <f aca="false">C25+($C$20-$C$15)/100</f>
        <v>#VALUE!</v>
      </c>
      <c r="D26" s="48" t="e">
        <f aca="false">([1]!Miar_KOH_HX_Pochodna_dpH_dvKOH_cm3,$C$5,$C$8,$C$9,$C$11,C26)</f>
        <v>#VALUE!</v>
      </c>
      <c r="E26" s="48" t="e">
        <f aca="false">(C27-C25)/(B27-B25)</f>
        <v>#VALUE!</v>
      </c>
      <c r="F26" s="48" t="e">
        <f aca="false">E26-D26</f>
        <v>#VALUE!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47" t="n">
        <v>3</v>
      </c>
      <c r="B27" s="49" t="e">
        <f aca="false">([1]!Miar_Objetosc_KOH_miar_HX_cm3,$C$5,$C$8,$C$9,$C$11,C27)</f>
        <v>#VALUE!</v>
      </c>
      <c r="C27" s="49" t="e">
        <f aca="false">C26+($C$20-$C$15)/100</f>
        <v>#VALUE!</v>
      </c>
      <c r="D27" s="48" t="e">
        <f aca="false">([1]!Miar_KOH_HX_Pochodna_dpH_dvKOH_cm3,$C$5,$C$8,$C$9,$C$11,C27)</f>
        <v>#VALUE!</v>
      </c>
      <c r="E27" s="48" t="e">
        <f aca="false">(C28-C26)/(B28-B26)</f>
        <v>#VALUE!</v>
      </c>
      <c r="F27" s="48" t="e">
        <f aca="false">E27-D27</f>
        <v>#VALUE!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47" t="n">
        <v>4</v>
      </c>
      <c r="B28" s="49" t="e">
        <f aca="false">([1]!Miar_Objetosc_KOH_miar_HX_cm3,$C$5,$C$8,$C$9,$C$11,C28)</f>
        <v>#VALUE!</v>
      </c>
      <c r="C28" s="49" t="e">
        <f aca="false">C27+($C$20-$C$15)/100</f>
        <v>#VALUE!</v>
      </c>
      <c r="D28" s="48" t="e">
        <f aca="false">([1]!Miar_KOH_HX_Pochodna_dpH_dvKOH_cm3,$C$5,$C$8,$C$9,$C$11,C28)</f>
        <v>#VALUE!</v>
      </c>
      <c r="E28" s="48" t="e">
        <f aca="false">(C29-C27)/(B29-B27)</f>
        <v>#VALUE!</v>
      </c>
      <c r="F28" s="48" t="e">
        <f aca="false">E28-D28</f>
        <v>#VALUE!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47" t="n">
        <v>5</v>
      </c>
      <c r="B29" s="49" t="e">
        <f aca="false">([1]!Miar_Objetosc_KOH_miar_HX_cm3,$C$5,$C$8,$C$9,$C$11,C29)</f>
        <v>#VALUE!</v>
      </c>
      <c r="C29" s="49" t="e">
        <f aca="false">C28+($C$20-$C$15)/100</f>
        <v>#VALUE!</v>
      </c>
      <c r="D29" s="48" t="e">
        <f aca="false">([1]!Miar_KOH_HX_Pochodna_dpH_dvKOH_cm3,$C$5,$C$8,$C$9,$C$11,C29)</f>
        <v>#VALUE!</v>
      </c>
      <c r="E29" s="48" t="e">
        <f aca="false">(C30-C28)/(B30-B28)</f>
        <v>#VALUE!</v>
      </c>
      <c r="F29" s="48" t="e">
        <f aca="false">E29-D29</f>
        <v>#VALUE!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47" t="n">
        <v>6</v>
      </c>
      <c r="B30" s="49" t="e">
        <f aca="false">([1]!Miar_Objetosc_KOH_miar_HX_cm3,$C$5,$C$8,$C$9,$C$11,C30)</f>
        <v>#VALUE!</v>
      </c>
      <c r="C30" s="49" t="e">
        <f aca="false">C29+($C$20-$C$15)/100</f>
        <v>#VALUE!</v>
      </c>
      <c r="D30" s="48" t="e">
        <f aca="false">([1]!Miar_KOH_HX_Pochodna_dpH_dvKOH_cm3,$C$5,$C$8,$C$9,$C$11,C30)</f>
        <v>#VALUE!</v>
      </c>
      <c r="E30" s="48" t="e">
        <f aca="false">(C31-C29)/(B31-B29)</f>
        <v>#VALUE!</v>
      </c>
      <c r="F30" s="48" t="e">
        <f aca="false">E30-D30</f>
        <v>#VALUE!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47" t="n">
        <v>7</v>
      </c>
      <c r="B31" s="49" t="e">
        <f aca="false">([1]!Miar_Objetosc_KOH_miar_HX_cm3,$C$5,$C$8,$C$9,$C$11,C31)</f>
        <v>#VALUE!</v>
      </c>
      <c r="C31" s="49" t="e">
        <f aca="false">C30+($C$20-$C$15)/100</f>
        <v>#VALUE!</v>
      </c>
      <c r="D31" s="48" t="e">
        <f aca="false">([1]!Miar_KOH_HX_Pochodna_dpH_dvKOH_cm3,$C$5,$C$8,$C$9,$C$11,C31)</f>
        <v>#VALUE!</v>
      </c>
      <c r="E31" s="48" t="e">
        <f aca="false">(C32-C30)/(B32-B30)</f>
        <v>#VALUE!</v>
      </c>
      <c r="F31" s="48" t="e">
        <f aca="false">E31-D31</f>
        <v>#VALUE!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47" t="n">
        <v>8</v>
      </c>
      <c r="B32" s="49" t="e">
        <f aca="false">([1]!Miar_Objetosc_KOH_miar_HX_cm3,$C$5,$C$8,$C$9,$C$11,C32)</f>
        <v>#VALUE!</v>
      </c>
      <c r="C32" s="49" t="e">
        <f aca="false">C31+($C$20-$C$15)/100</f>
        <v>#VALUE!</v>
      </c>
      <c r="D32" s="48" t="e">
        <f aca="false">([1]!Miar_KOH_HX_Pochodna_dpH_dvKOH_cm3,$C$5,$C$8,$C$9,$C$11,C32)</f>
        <v>#VALUE!</v>
      </c>
      <c r="E32" s="48" t="e">
        <f aca="false">(C33-C31)/(B33-B31)</f>
        <v>#VALUE!</v>
      </c>
      <c r="F32" s="48" t="e">
        <f aca="false">E32-D32</f>
        <v>#VALUE!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47" t="n">
        <v>9</v>
      </c>
      <c r="B33" s="49" t="e">
        <f aca="false">([1]!Miar_Objetosc_KOH_miar_HX_cm3,$C$5,$C$8,$C$9,$C$11,C33)</f>
        <v>#VALUE!</v>
      </c>
      <c r="C33" s="49" t="e">
        <f aca="false">C32+($C$20-$C$15)/100</f>
        <v>#VALUE!</v>
      </c>
      <c r="D33" s="48" t="e">
        <f aca="false">([1]!Miar_KOH_HX_Pochodna_dpH_dvKOH_cm3,$C$5,$C$8,$C$9,$C$11,C33)</f>
        <v>#VALUE!</v>
      </c>
      <c r="E33" s="48" t="e">
        <f aca="false">(C34-C32)/(B34-B32)</f>
        <v>#VALUE!</v>
      </c>
      <c r="F33" s="48" t="e">
        <f aca="false">E33-D33</f>
        <v>#VALUE!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47" t="n">
        <v>10</v>
      </c>
      <c r="B34" s="49" t="e">
        <f aca="false">([1]!Miar_Objetosc_KOH_miar_HX_cm3,$C$5,$C$8,$C$9,$C$11,C34)</f>
        <v>#VALUE!</v>
      </c>
      <c r="C34" s="49" t="e">
        <f aca="false">C33+($C$20-$C$15)/100</f>
        <v>#VALUE!</v>
      </c>
      <c r="D34" s="48" t="e">
        <f aca="false">([1]!Miar_KOH_HX_Pochodna_dpH_dvKOH_cm3,$C$5,$C$8,$C$9,$C$11,C34)</f>
        <v>#VALUE!</v>
      </c>
      <c r="E34" s="48" t="e">
        <f aca="false">(C35-C33)/(B35-B33)</f>
        <v>#VALUE!</v>
      </c>
      <c r="F34" s="48" t="e">
        <f aca="false">E34-D34</f>
        <v>#VALUE!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47" t="n">
        <v>11</v>
      </c>
      <c r="B35" s="49" t="e">
        <f aca="false">([1]!Miar_Objetosc_KOH_miar_HX_cm3,$C$5,$C$8,$C$9,$C$11,C35)</f>
        <v>#VALUE!</v>
      </c>
      <c r="C35" s="49" t="e">
        <f aca="false">C34+($C$20-$C$15)/100</f>
        <v>#VALUE!</v>
      </c>
      <c r="D35" s="48" t="e">
        <f aca="false">([1]!Miar_KOH_HX_Pochodna_dpH_dvKOH_cm3,$C$5,$C$8,$C$9,$C$11,C35)</f>
        <v>#VALUE!</v>
      </c>
      <c r="E35" s="48" t="e">
        <f aca="false">(C36-C34)/(B36-B34)</f>
        <v>#VALUE!</v>
      </c>
      <c r="F35" s="48" t="e">
        <f aca="false">E35-D35</f>
        <v>#VALUE!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47" t="n">
        <v>12</v>
      </c>
      <c r="B36" s="49" t="e">
        <f aca="false">([1]!Miar_Objetosc_KOH_miar_HX_cm3,$C$5,$C$8,$C$9,$C$11,C36)</f>
        <v>#VALUE!</v>
      </c>
      <c r="C36" s="49" t="e">
        <f aca="false">C35+($C$20-$C$15)/100</f>
        <v>#VALUE!</v>
      </c>
      <c r="D36" s="48" t="e">
        <f aca="false">([1]!Miar_KOH_HX_Pochodna_dpH_dvKOH_cm3,$C$5,$C$8,$C$9,$C$11,C36)</f>
        <v>#VALUE!</v>
      </c>
      <c r="E36" s="48" t="e">
        <f aca="false">(C37-C35)/(B37-B35)</f>
        <v>#VALUE!</v>
      </c>
      <c r="F36" s="48" t="e">
        <f aca="false">E36-D36</f>
        <v>#VALUE!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47" t="n">
        <v>13</v>
      </c>
      <c r="B37" s="49" t="e">
        <f aca="false">([1]!Miar_Objetosc_KOH_miar_HX_cm3,$C$5,$C$8,$C$9,$C$11,C37)</f>
        <v>#VALUE!</v>
      </c>
      <c r="C37" s="49" t="e">
        <f aca="false">C36+($C$20-$C$15)/100</f>
        <v>#VALUE!</v>
      </c>
      <c r="D37" s="48" t="e">
        <f aca="false">([1]!Miar_KOH_HX_Pochodna_dpH_dvKOH_cm3,$C$5,$C$8,$C$9,$C$11,C37)</f>
        <v>#VALUE!</v>
      </c>
      <c r="E37" s="48" t="e">
        <f aca="false">(C38-C36)/(B38-B36)</f>
        <v>#VALUE!</v>
      </c>
      <c r="F37" s="48" t="e">
        <f aca="false">E37-D37</f>
        <v>#VALUE!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47" t="n">
        <v>14</v>
      </c>
      <c r="B38" s="49" t="e">
        <f aca="false">([1]!Miar_Objetosc_KOH_miar_HX_cm3,$C$5,$C$8,$C$9,$C$11,C38)</f>
        <v>#VALUE!</v>
      </c>
      <c r="C38" s="49" t="e">
        <f aca="false">C37+($C$20-$C$15)/100</f>
        <v>#VALUE!</v>
      </c>
      <c r="D38" s="48" t="e">
        <f aca="false">([1]!Miar_KOH_HX_Pochodna_dpH_dvKOH_cm3,$C$5,$C$8,$C$9,$C$11,C38)</f>
        <v>#VALUE!</v>
      </c>
      <c r="E38" s="48" t="e">
        <f aca="false">(C39-C37)/(B39-B37)</f>
        <v>#VALUE!</v>
      </c>
      <c r="F38" s="48" t="e">
        <f aca="false">E38-D38</f>
        <v>#VALUE!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47" t="n">
        <v>15</v>
      </c>
      <c r="B39" s="49" t="e">
        <f aca="false">([1]!Miar_Objetosc_KOH_miar_HX_cm3,$C$5,$C$8,$C$9,$C$11,C39)</f>
        <v>#VALUE!</v>
      </c>
      <c r="C39" s="49" t="e">
        <f aca="false">C38+($C$20-$C$15)/100</f>
        <v>#VALUE!</v>
      </c>
      <c r="D39" s="48" t="e">
        <f aca="false">([1]!Miar_KOH_HX_Pochodna_dpH_dvKOH_cm3,$C$5,$C$8,$C$9,$C$11,C39)</f>
        <v>#VALUE!</v>
      </c>
      <c r="E39" s="48" t="e">
        <f aca="false">(C40-C38)/(B40-B38)</f>
        <v>#VALUE!</v>
      </c>
      <c r="F39" s="48" t="e">
        <f aca="false">E39-D39</f>
        <v>#VALUE!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47" t="n">
        <v>16</v>
      </c>
      <c r="B40" s="49" t="e">
        <f aca="false">([1]!Miar_Objetosc_KOH_miar_HX_cm3,$C$5,$C$8,$C$9,$C$11,C40)</f>
        <v>#VALUE!</v>
      </c>
      <c r="C40" s="49" t="e">
        <f aca="false">C39+($C$20-$C$15)/100</f>
        <v>#VALUE!</v>
      </c>
      <c r="D40" s="48" t="e">
        <f aca="false">([1]!Miar_KOH_HX_Pochodna_dpH_dvKOH_cm3,$C$5,$C$8,$C$9,$C$11,C40)</f>
        <v>#VALUE!</v>
      </c>
      <c r="E40" s="48" t="e">
        <f aca="false">(C41-C39)/(B41-B39)</f>
        <v>#VALUE!</v>
      </c>
      <c r="F40" s="48" t="e">
        <f aca="false">E40-D40</f>
        <v>#VALUE!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47" t="n">
        <v>17</v>
      </c>
      <c r="B41" s="49" t="e">
        <f aca="false">([1]!Miar_Objetosc_KOH_miar_HX_cm3,$C$5,$C$8,$C$9,$C$11,C41)</f>
        <v>#VALUE!</v>
      </c>
      <c r="C41" s="49" t="e">
        <f aca="false">C40+($C$20-$C$15)/100</f>
        <v>#VALUE!</v>
      </c>
      <c r="D41" s="48" t="e">
        <f aca="false">([1]!Miar_KOH_HX_Pochodna_dpH_dvKOH_cm3,$C$5,$C$8,$C$9,$C$11,C41)</f>
        <v>#VALUE!</v>
      </c>
      <c r="E41" s="48" t="e">
        <f aca="false">(C42-C40)/(B42-B40)</f>
        <v>#VALUE!</v>
      </c>
      <c r="F41" s="48" t="e">
        <f aca="false">E41-D41</f>
        <v>#VALUE!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47" t="n">
        <v>18</v>
      </c>
      <c r="B42" s="49" t="e">
        <f aca="false">([1]!Miar_Objetosc_KOH_miar_HX_cm3,$C$5,$C$8,$C$9,$C$11,C42)</f>
        <v>#VALUE!</v>
      </c>
      <c r="C42" s="49" t="e">
        <f aca="false">C41+($C$20-$C$15)/100</f>
        <v>#VALUE!</v>
      </c>
      <c r="D42" s="48" t="e">
        <f aca="false">([1]!Miar_KOH_HX_Pochodna_dpH_dvKOH_cm3,$C$5,$C$8,$C$9,$C$11,C42)</f>
        <v>#VALUE!</v>
      </c>
      <c r="E42" s="48" t="e">
        <f aca="false">(C43-C41)/(B43-B41)</f>
        <v>#VALUE!</v>
      </c>
      <c r="F42" s="48" t="e">
        <f aca="false">E42-D42</f>
        <v>#VALUE!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47" t="n">
        <v>19</v>
      </c>
      <c r="B43" s="49" t="e">
        <f aca="false">([1]!Miar_Objetosc_KOH_miar_HX_cm3,$C$5,$C$8,$C$9,$C$11,C43)</f>
        <v>#VALUE!</v>
      </c>
      <c r="C43" s="49" t="e">
        <f aca="false">C42+($C$20-$C$15)/100</f>
        <v>#VALUE!</v>
      </c>
      <c r="D43" s="48" t="e">
        <f aca="false">([1]!Miar_KOH_HX_Pochodna_dpH_dvKOH_cm3,$C$5,$C$8,$C$9,$C$11,C43)</f>
        <v>#VALUE!</v>
      </c>
      <c r="E43" s="48" t="e">
        <f aca="false">(C44-C42)/(B44-B42)</f>
        <v>#VALUE!</v>
      </c>
      <c r="F43" s="48" t="e">
        <f aca="false">E43-D43</f>
        <v>#VALUE!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47" t="n">
        <v>20</v>
      </c>
      <c r="B44" s="49" t="e">
        <f aca="false">([1]!Miar_Objetosc_KOH_miar_HX_cm3,$C$5,$C$8,$C$9,$C$11,C44)</f>
        <v>#VALUE!</v>
      </c>
      <c r="C44" s="49" t="e">
        <f aca="false">C43+($C$20-$C$15)/100</f>
        <v>#VALUE!</v>
      </c>
      <c r="D44" s="48" t="e">
        <f aca="false">([1]!Miar_KOH_HX_Pochodna_dpH_dvKOH_cm3,$C$5,$C$8,$C$9,$C$11,C44)</f>
        <v>#VALUE!</v>
      </c>
      <c r="E44" s="48" t="e">
        <f aca="false">(C45-C43)/(B45-B43)</f>
        <v>#VALUE!</v>
      </c>
      <c r="F44" s="48" t="e">
        <f aca="false">E44-D44</f>
        <v>#VALUE!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47" t="n">
        <v>21</v>
      </c>
      <c r="B45" s="49" t="e">
        <f aca="false">([1]!Miar_Objetosc_KOH_miar_HX_cm3,$C$5,$C$8,$C$9,$C$11,C45)</f>
        <v>#VALUE!</v>
      </c>
      <c r="C45" s="49" t="e">
        <f aca="false">C44+($C$20-$C$15)/100</f>
        <v>#VALUE!</v>
      </c>
      <c r="D45" s="48" t="e">
        <f aca="false">([1]!Miar_KOH_HX_Pochodna_dpH_dvKOH_cm3,$C$5,$C$8,$C$9,$C$11,C45)</f>
        <v>#VALUE!</v>
      </c>
      <c r="E45" s="48" t="e">
        <f aca="false">(C46-C44)/(B46-B44)</f>
        <v>#VALUE!</v>
      </c>
      <c r="F45" s="48" t="e">
        <f aca="false">E45-D45</f>
        <v>#VALUE!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47" t="n">
        <v>22</v>
      </c>
      <c r="B46" s="49" t="e">
        <f aca="false">([1]!Miar_Objetosc_KOH_miar_HX_cm3,$C$5,$C$8,$C$9,$C$11,C46)</f>
        <v>#VALUE!</v>
      </c>
      <c r="C46" s="49" t="e">
        <f aca="false">C45+($C$20-$C$15)/100</f>
        <v>#VALUE!</v>
      </c>
      <c r="D46" s="48" t="e">
        <f aca="false">([1]!Miar_KOH_HX_Pochodna_dpH_dvKOH_cm3,$C$5,$C$8,$C$9,$C$11,C46)</f>
        <v>#VALUE!</v>
      </c>
      <c r="E46" s="48" t="e">
        <f aca="false">(C47-C45)/(B47-B45)</f>
        <v>#VALUE!</v>
      </c>
      <c r="F46" s="48" t="e">
        <f aca="false">E46-D46</f>
        <v>#VALUE!</v>
      </c>
    </row>
    <row r="47" customFormat="false" ht="15" hidden="false" customHeight="false" outlineLevel="0" collapsed="false">
      <c r="A47" s="47" t="n">
        <v>23</v>
      </c>
      <c r="B47" s="49" t="e">
        <f aca="false">([1]!Miar_Objetosc_KOH_miar_HX_cm3,$C$5,$C$8,$C$9,$C$11,C47)</f>
        <v>#VALUE!</v>
      </c>
      <c r="C47" s="49" t="e">
        <f aca="false">C46+($C$20-$C$15)/100</f>
        <v>#VALUE!</v>
      </c>
      <c r="D47" s="48" t="e">
        <f aca="false">([1]!Miar_KOH_HX_Pochodna_dpH_dvKOH_cm3,$C$5,$C$8,$C$9,$C$11,C47)</f>
        <v>#VALUE!</v>
      </c>
      <c r="E47" s="48" t="e">
        <f aca="false">(C48-C46)/(B48-B46)</f>
        <v>#VALUE!</v>
      </c>
      <c r="F47" s="48" t="e">
        <f aca="false">E47-D47</f>
        <v>#VALUE!</v>
      </c>
    </row>
    <row r="48" customFormat="false" ht="15" hidden="false" customHeight="false" outlineLevel="0" collapsed="false">
      <c r="A48" s="47" t="n">
        <v>24</v>
      </c>
      <c r="B48" s="49" t="e">
        <f aca="false">([1]!Miar_Objetosc_KOH_miar_HX_cm3,$C$5,$C$8,$C$9,$C$11,C48)</f>
        <v>#VALUE!</v>
      </c>
      <c r="C48" s="49" t="e">
        <f aca="false">C47+($C$20-$C$15)/100</f>
        <v>#VALUE!</v>
      </c>
      <c r="D48" s="48" t="e">
        <f aca="false">([1]!Miar_KOH_HX_Pochodna_dpH_dvKOH_cm3,$C$5,$C$8,$C$9,$C$11,C48)</f>
        <v>#VALUE!</v>
      </c>
      <c r="E48" s="48" t="e">
        <f aca="false">(C49-C47)/(B49-B47)</f>
        <v>#VALUE!</v>
      </c>
      <c r="F48" s="48" t="e">
        <f aca="false">E48-D48</f>
        <v>#VALUE!</v>
      </c>
    </row>
    <row r="49" customFormat="false" ht="15" hidden="false" customHeight="false" outlineLevel="0" collapsed="false">
      <c r="A49" s="47" t="n">
        <v>25</v>
      </c>
      <c r="B49" s="49" t="e">
        <f aca="false">([1]!Miar_Objetosc_KOH_miar_HX_cm3,$C$5,$C$8,$C$9,$C$11,C49)</f>
        <v>#VALUE!</v>
      </c>
      <c r="C49" s="49" t="e">
        <f aca="false">C48+($C$20-$C$15)/100</f>
        <v>#VALUE!</v>
      </c>
      <c r="D49" s="48" t="e">
        <f aca="false">([1]!Miar_KOH_HX_Pochodna_dpH_dvKOH_cm3,$C$5,$C$8,$C$9,$C$11,C49)</f>
        <v>#VALUE!</v>
      </c>
      <c r="E49" s="48" t="e">
        <f aca="false">(C50-C48)/(B50-B48)</f>
        <v>#VALUE!</v>
      </c>
      <c r="F49" s="48" t="e">
        <f aca="false">E49-D49</f>
        <v>#VALUE!</v>
      </c>
    </row>
    <row r="50" customFormat="false" ht="15" hidden="false" customHeight="false" outlineLevel="0" collapsed="false">
      <c r="A50" s="47" t="n">
        <v>26</v>
      </c>
      <c r="B50" s="49" t="e">
        <f aca="false">([1]!Miar_Objetosc_KOH_miar_HX_cm3,$C$5,$C$8,$C$9,$C$11,C50)</f>
        <v>#VALUE!</v>
      </c>
      <c r="C50" s="49" t="e">
        <f aca="false">C49+($C$20-$C$15)/100</f>
        <v>#VALUE!</v>
      </c>
      <c r="D50" s="48" t="e">
        <f aca="false">([1]!Miar_KOH_HX_Pochodna_dpH_dvKOH_cm3,$C$5,$C$8,$C$9,$C$11,C50)</f>
        <v>#VALUE!</v>
      </c>
      <c r="E50" s="48" t="e">
        <f aca="false">(C51-C49)/(B51-B49)</f>
        <v>#VALUE!</v>
      </c>
      <c r="F50" s="48" t="e">
        <f aca="false">E50-D50</f>
        <v>#VALUE!</v>
      </c>
    </row>
    <row r="51" customFormat="false" ht="15" hidden="false" customHeight="false" outlineLevel="0" collapsed="false">
      <c r="A51" s="47" t="n">
        <v>27</v>
      </c>
      <c r="B51" s="49" t="e">
        <f aca="false">([1]!Miar_Objetosc_KOH_miar_HX_cm3,$C$5,$C$8,$C$9,$C$11,C51)</f>
        <v>#VALUE!</v>
      </c>
      <c r="C51" s="49" t="e">
        <f aca="false">C50+($C$20-$C$15)/100</f>
        <v>#VALUE!</v>
      </c>
      <c r="D51" s="48" t="e">
        <f aca="false">([1]!Miar_KOH_HX_Pochodna_dpH_dvKOH_cm3,$C$5,$C$8,$C$9,$C$11,C51)</f>
        <v>#VALUE!</v>
      </c>
      <c r="E51" s="48" t="e">
        <f aca="false">(C52-C50)/(B52-B50)</f>
        <v>#VALUE!</v>
      </c>
      <c r="F51" s="48" t="e">
        <f aca="false">E51-D51</f>
        <v>#VALUE!</v>
      </c>
    </row>
    <row r="52" customFormat="false" ht="15" hidden="false" customHeight="false" outlineLevel="0" collapsed="false">
      <c r="A52" s="47" t="n">
        <v>28</v>
      </c>
      <c r="B52" s="49" t="e">
        <f aca="false">([1]!Miar_Objetosc_KOH_miar_HX_cm3,$C$5,$C$8,$C$9,$C$11,C52)</f>
        <v>#VALUE!</v>
      </c>
      <c r="C52" s="49" t="e">
        <f aca="false">C51+($C$20-$C$15)/100</f>
        <v>#VALUE!</v>
      </c>
      <c r="D52" s="48" t="e">
        <f aca="false">([1]!Miar_KOH_HX_Pochodna_dpH_dvKOH_cm3,$C$5,$C$8,$C$9,$C$11,C52)</f>
        <v>#VALUE!</v>
      </c>
      <c r="E52" s="48" t="e">
        <f aca="false">(C53-C51)/(B53-B51)</f>
        <v>#VALUE!</v>
      </c>
      <c r="F52" s="48" t="e">
        <f aca="false">E52-D52</f>
        <v>#VALUE!</v>
      </c>
    </row>
    <row r="53" customFormat="false" ht="15" hidden="false" customHeight="false" outlineLevel="0" collapsed="false">
      <c r="A53" s="47" t="n">
        <v>29</v>
      </c>
      <c r="B53" s="49" t="e">
        <f aca="false">([1]!Miar_Objetosc_KOH_miar_HX_cm3,$C$5,$C$8,$C$9,$C$11,C53)</f>
        <v>#VALUE!</v>
      </c>
      <c r="C53" s="49" t="e">
        <f aca="false">C52+($C$20-$C$15)/100</f>
        <v>#VALUE!</v>
      </c>
      <c r="D53" s="48" t="e">
        <f aca="false">([1]!Miar_KOH_HX_Pochodna_dpH_dvKOH_cm3,$C$5,$C$8,$C$9,$C$11,C53)</f>
        <v>#VALUE!</v>
      </c>
      <c r="E53" s="48" t="e">
        <f aca="false">(C54-C52)/(B54-B52)</f>
        <v>#VALUE!</v>
      </c>
      <c r="F53" s="48" t="e">
        <f aca="false">E53-D53</f>
        <v>#VALUE!</v>
      </c>
    </row>
    <row r="54" customFormat="false" ht="15" hidden="false" customHeight="false" outlineLevel="0" collapsed="false">
      <c r="A54" s="47" t="n">
        <v>30</v>
      </c>
      <c r="B54" s="49" t="e">
        <f aca="false">([1]!Miar_Objetosc_KOH_miar_HX_cm3,$C$5,$C$8,$C$9,$C$11,C54)</f>
        <v>#VALUE!</v>
      </c>
      <c r="C54" s="49" t="e">
        <f aca="false">C53+($C$20-$C$15)/100</f>
        <v>#VALUE!</v>
      </c>
      <c r="D54" s="48" t="e">
        <f aca="false">([1]!Miar_KOH_HX_Pochodna_dpH_dvKOH_cm3,$C$5,$C$8,$C$9,$C$11,C54)</f>
        <v>#VALUE!</v>
      </c>
      <c r="E54" s="48" t="e">
        <f aca="false">(C55-C53)/(B55-B53)</f>
        <v>#VALUE!</v>
      </c>
      <c r="F54" s="48" t="e">
        <f aca="false">E54-D54</f>
        <v>#VALUE!</v>
      </c>
    </row>
    <row r="55" customFormat="false" ht="15" hidden="false" customHeight="false" outlineLevel="0" collapsed="false">
      <c r="A55" s="47" t="n">
        <v>31</v>
      </c>
      <c r="B55" s="49" t="e">
        <f aca="false">([1]!Miar_Objetosc_KOH_miar_HX_cm3,$C$5,$C$8,$C$9,$C$11,C55)</f>
        <v>#VALUE!</v>
      </c>
      <c r="C55" s="49" t="e">
        <f aca="false">C54+($C$20-$C$15)/100</f>
        <v>#VALUE!</v>
      </c>
      <c r="D55" s="48" t="e">
        <f aca="false">([1]!Miar_KOH_HX_Pochodna_dpH_dvKOH_cm3,$C$5,$C$8,$C$9,$C$11,C55)</f>
        <v>#VALUE!</v>
      </c>
      <c r="E55" s="48" t="e">
        <f aca="false">(C56-C54)/(B56-B54)</f>
        <v>#VALUE!</v>
      </c>
      <c r="F55" s="48" t="e">
        <f aca="false">E55-D55</f>
        <v>#VALUE!</v>
      </c>
    </row>
    <row r="56" customFormat="false" ht="15" hidden="false" customHeight="false" outlineLevel="0" collapsed="false">
      <c r="A56" s="47" t="n">
        <v>32</v>
      </c>
      <c r="B56" s="49" t="e">
        <f aca="false">([1]!Miar_Objetosc_KOH_miar_HX_cm3,$C$5,$C$8,$C$9,$C$11,C56)</f>
        <v>#VALUE!</v>
      </c>
      <c r="C56" s="49" t="e">
        <f aca="false">C55+($C$20-$C$15)/100</f>
        <v>#VALUE!</v>
      </c>
      <c r="D56" s="48" t="e">
        <f aca="false">([1]!Miar_KOH_HX_Pochodna_dpH_dvKOH_cm3,$C$5,$C$8,$C$9,$C$11,C56)</f>
        <v>#VALUE!</v>
      </c>
      <c r="E56" s="48" t="e">
        <f aca="false">(C57-C55)/(B57-B55)</f>
        <v>#VALUE!</v>
      </c>
      <c r="F56" s="48" t="e">
        <f aca="false">E56-D56</f>
        <v>#VALUE!</v>
      </c>
    </row>
    <row r="57" customFormat="false" ht="15" hidden="false" customHeight="false" outlineLevel="0" collapsed="false">
      <c r="A57" s="47" t="n">
        <v>33</v>
      </c>
      <c r="B57" s="49" t="e">
        <f aca="false">([1]!Miar_Objetosc_KOH_miar_HX_cm3,$C$5,$C$8,$C$9,$C$11,C57)</f>
        <v>#VALUE!</v>
      </c>
      <c r="C57" s="49" t="e">
        <f aca="false">C56+($C$20-$C$15)/100</f>
        <v>#VALUE!</v>
      </c>
      <c r="D57" s="48" t="e">
        <f aca="false">([1]!Miar_KOH_HX_Pochodna_dpH_dvKOH_cm3,$C$5,$C$8,$C$9,$C$11,C57)</f>
        <v>#VALUE!</v>
      </c>
      <c r="E57" s="48" t="e">
        <f aca="false">(C58-C56)/(B58-B56)</f>
        <v>#VALUE!</v>
      </c>
      <c r="F57" s="48" t="e">
        <f aca="false">E57-D57</f>
        <v>#VALUE!</v>
      </c>
    </row>
    <row r="58" customFormat="false" ht="15" hidden="false" customHeight="false" outlineLevel="0" collapsed="false">
      <c r="A58" s="47" t="n">
        <v>34</v>
      </c>
      <c r="B58" s="49" t="e">
        <f aca="false">([1]!Miar_Objetosc_KOH_miar_HX_cm3,$C$5,$C$8,$C$9,$C$11,C58)</f>
        <v>#VALUE!</v>
      </c>
      <c r="C58" s="49" t="e">
        <f aca="false">C57+($C$20-$C$15)/100</f>
        <v>#VALUE!</v>
      </c>
      <c r="D58" s="48" t="e">
        <f aca="false">([1]!Miar_KOH_HX_Pochodna_dpH_dvKOH_cm3,$C$5,$C$8,$C$9,$C$11,C58)</f>
        <v>#VALUE!</v>
      </c>
      <c r="E58" s="48" t="e">
        <f aca="false">(C59-C57)/(B59-B57)</f>
        <v>#VALUE!</v>
      </c>
      <c r="F58" s="48" t="e">
        <f aca="false">E58-D58</f>
        <v>#VALUE!</v>
      </c>
    </row>
    <row r="59" customFormat="false" ht="15" hidden="false" customHeight="false" outlineLevel="0" collapsed="false">
      <c r="A59" s="47" t="n">
        <v>35</v>
      </c>
      <c r="B59" s="49" t="e">
        <f aca="false">([1]!Miar_Objetosc_KOH_miar_HX_cm3,$C$5,$C$8,$C$9,$C$11,C59)</f>
        <v>#VALUE!</v>
      </c>
      <c r="C59" s="49" t="e">
        <f aca="false">C58+($C$20-$C$15)/100</f>
        <v>#VALUE!</v>
      </c>
      <c r="D59" s="48" t="e">
        <f aca="false">([1]!Miar_KOH_HX_Pochodna_dpH_dvKOH_cm3,$C$5,$C$8,$C$9,$C$11,C59)</f>
        <v>#VALUE!</v>
      </c>
      <c r="E59" s="48" t="e">
        <f aca="false">(C60-C58)/(B60-B58)</f>
        <v>#VALUE!</v>
      </c>
      <c r="F59" s="48" t="e">
        <f aca="false">E59-D59</f>
        <v>#VALUE!</v>
      </c>
    </row>
    <row r="60" customFormat="false" ht="15" hidden="false" customHeight="false" outlineLevel="0" collapsed="false">
      <c r="A60" s="47" t="n">
        <v>36</v>
      </c>
      <c r="B60" s="49" t="e">
        <f aca="false">([1]!Miar_Objetosc_KOH_miar_HX_cm3,$C$5,$C$8,$C$9,$C$11,C60)</f>
        <v>#VALUE!</v>
      </c>
      <c r="C60" s="49" t="e">
        <f aca="false">C59+($C$20-$C$15)/100</f>
        <v>#VALUE!</v>
      </c>
      <c r="D60" s="48" t="e">
        <f aca="false">([1]!Miar_KOH_HX_Pochodna_dpH_dvKOH_cm3,$C$5,$C$8,$C$9,$C$11,C60)</f>
        <v>#VALUE!</v>
      </c>
      <c r="E60" s="48" t="e">
        <f aca="false">(C61-C59)/(B61-B59)</f>
        <v>#VALUE!</v>
      </c>
      <c r="F60" s="48" t="e">
        <f aca="false">E60-D60</f>
        <v>#VALUE!</v>
      </c>
    </row>
    <row r="61" customFormat="false" ht="15" hidden="false" customHeight="false" outlineLevel="0" collapsed="false">
      <c r="A61" s="47" t="n">
        <v>37</v>
      </c>
      <c r="B61" s="49" t="e">
        <f aca="false">([1]!Miar_Objetosc_KOH_miar_HX_cm3,$C$5,$C$8,$C$9,$C$11,C61)</f>
        <v>#VALUE!</v>
      </c>
      <c r="C61" s="49" t="e">
        <f aca="false">C60+($C$20-$C$15)/100</f>
        <v>#VALUE!</v>
      </c>
      <c r="D61" s="48" t="e">
        <f aca="false">([1]!Miar_KOH_HX_Pochodna_dpH_dvKOH_cm3,$C$5,$C$8,$C$9,$C$11,C61)</f>
        <v>#VALUE!</v>
      </c>
      <c r="E61" s="48" t="e">
        <f aca="false">(C62-C60)/(B62-B60)</f>
        <v>#VALUE!</v>
      </c>
      <c r="F61" s="48" t="e">
        <f aca="false">E61-D61</f>
        <v>#VALUE!</v>
      </c>
    </row>
    <row r="62" customFormat="false" ht="15" hidden="false" customHeight="false" outlineLevel="0" collapsed="false">
      <c r="A62" s="47" t="n">
        <v>38</v>
      </c>
      <c r="B62" s="49" t="e">
        <f aca="false">([1]!Miar_Objetosc_KOH_miar_HX_cm3,$C$5,$C$8,$C$9,$C$11,C62)</f>
        <v>#VALUE!</v>
      </c>
      <c r="C62" s="49" t="e">
        <f aca="false">C61+($C$20-$C$15)/100</f>
        <v>#VALUE!</v>
      </c>
      <c r="D62" s="48" t="e">
        <f aca="false">([1]!Miar_KOH_HX_Pochodna_dpH_dvKOH_cm3,$C$5,$C$8,$C$9,$C$11,C62)</f>
        <v>#VALUE!</v>
      </c>
      <c r="E62" s="48" t="e">
        <f aca="false">(C63-C61)/(B63-B61)</f>
        <v>#VALUE!</v>
      </c>
      <c r="F62" s="48" t="e">
        <f aca="false">E62-D62</f>
        <v>#VALUE!</v>
      </c>
    </row>
    <row r="63" customFormat="false" ht="15" hidden="false" customHeight="false" outlineLevel="0" collapsed="false">
      <c r="A63" s="47" t="n">
        <v>39</v>
      </c>
      <c r="B63" s="49" t="e">
        <f aca="false">([1]!Miar_Objetosc_KOH_miar_HX_cm3,$C$5,$C$8,$C$9,$C$11,C63)</f>
        <v>#VALUE!</v>
      </c>
      <c r="C63" s="49" t="e">
        <f aca="false">C62+($C$20-$C$15)/100</f>
        <v>#VALUE!</v>
      </c>
      <c r="D63" s="48" t="e">
        <f aca="false">([1]!Miar_KOH_HX_Pochodna_dpH_dvKOH_cm3,$C$5,$C$8,$C$9,$C$11,C63)</f>
        <v>#VALUE!</v>
      </c>
      <c r="E63" s="48" t="e">
        <f aca="false">(C64-C62)/(B64-B62)</f>
        <v>#VALUE!</v>
      </c>
      <c r="F63" s="48" t="e">
        <f aca="false">E63-D63</f>
        <v>#VALUE!</v>
      </c>
    </row>
    <row r="64" customFormat="false" ht="15" hidden="false" customHeight="false" outlineLevel="0" collapsed="false">
      <c r="A64" s="47" t="n">
        <v>40</v>
      </c>
      <c r="B64" s="49" t="e">
        <f aca="false">([1]!Miar_Objetosc_KOH_miar_HX_cm3,$C$5,$C$8,$C$9,$C$11,C64)</f>
        <v>#VALUE!</v>
      </c>
      <c r="C64" s="49" t="e">
        <f aca="false">C63+($C$20-$C$15)/100</f>
        <v>#VALUE!</v>
      </c>
      <c r="D64" s="48" t="e">
        <f aca="false">([1]!Miar_KOH_HX_Pochodna_dpH_dvKOH_cm3,$C$5,$C$8,$C$9,$C$11,C64)</f>
        <v>#VALUE!</v>
      </c>
      <c r="E64" s="48" t="e">
        <f aca="false">(C65-C63)/(B65-B63)</f>
        <v>#VALUE!</v>
      </c>
      <c r="F64" s="48" t="e">
        <f aca="false">E64-D64</f>
        <v>#VALUE!</v>
      </c>
    </row>
    <row r="65" customFormat="false" ht="15" hidden="false" customHeight="false" outlineLevel="0" collapsed="false">
      <c r="A65" s="47" t="n">
        <v>41</v>
      </c>
      <c r="B65" s="49" t="e">
        <f aca="false">([1]!Miar_Objetosc_KOH_miar_HX_cm3,$C$5,$C$8,$C$9,$C$11,C65)</f>
        <v>#VALUE!</v>
      </c>
      <c r="C65" s="49" t="e">
        <f aca="false">C64+($C$20-$C$15)/100</f>
        <v>#VALUE!</v>
      </c>
      <c r="D65" s="48" t="e">
        <f aca="false">([1]!Miar_KOH_HX_Pochodna_dpH_dvKOH_cm3,$C$5,$C$8,$C$9,$C$11,C65)</f>
        <v>#VALUE!</v>
      </c>
      <c r="E65" s="48" t="e">
        <f aca="false">(C66-C64)/(B66-B64)</f>
        <v>#VALUE!</v>
      </c>
      <c r="F65" s="48" t="e">
        <f aca="false">E65-D65</f>
        <v>#VALUE!</v>
      </c>
    </row>
    <row r="66" customFormat="false" ht="15" hidden="false" customHeight="false" outlineLevel="0" collapsed="false">
      <c r="A66" s="47" t="n">
        <v>42</v>
      </c>
      <c r="B66" s="49" t="e">
        <f aca="false">([1]!Miar_Objetosc_KOH_miar_HX_cm3,$C$5,$C$8,$C$9,$C$11,C66)</f>
        <v>#VALUE!</v>
      </c>
      <c r="C66" s="49" t="e">
        <f aca="false">C65+($C$20-$C$15)/100</f>
        <v>#VALUE!</v>
      </c>
      <c r="D66" s="48" t="e">
        <f aca="false">([1]!Miar_KOH_HX_Pochodna_dpH_dvKOH_cm3,$C$5,$C$8,$C$9,$C$11,C66)</f>
        <v>#VALUE!</v>
      </c>
      <c r="E66" s="48" t="e">
        <f aca="false">(C67-C65)/(B67-B65)</f>
        <v>#VALUE!</v>
      </c>
      <c r="F66" s="48" t="e">
        <f aca="false">E66-D66</f>
        <v>#VALUE!</v>
      </c>
    </row>
    <row r="67" customFormat="false" ht="15" hidden="false" customHeight="false" outlineLevel="0" collapsed="false">
      <c r="A67" s="47" t="n">
        <v>43</v>
      </c>
      <c r="B67" s="49" t="e">
        <f aca="false">([1]!Miar_Objetosc_KOH_miar_HX_cm3,$C$5,$C$8,$C$9,$C$11,C67)</f>
        <v>#VALUE!</v>
      </c>
      <c r="C67" s="49" t="e">
        <f aca="false">C66+($C$20-$C$15)/100</f>
        <v>#VALUE!</v>
      </c>
      <c r="D67" s="48" t="e">
        <f aca="false">([1]!Miar_KOH_HX_Pochodna_dpH_dvKOH_cm3,$C$5,$C$8,$C$9,$C$11,C67)</f>
        <v>#VALUE!</v>
      </c>
      <c r="E67" s="48" t="e">
        <f aca="false">(C68-C66)/(B68-B66)</f>
        <v>#VALUE!</v>
      </c>
      <c r="F67" s="48" t="e">
        <f aca="false">E67-D67</f>
        <v>#VALUE!</v>
      </c>
    </row>
    <row r="68" customFormat="false" ht="15" hidden="false" customHeight="false" outlineLevel="0" collapsed="false">
      <c r="A68" s="47" t="n">
        <v>44</v>
      </c>
      <c r="B68" s="49" t="e">
        <f aca="false">([1]!Miar_Objetosc_KOH_miar_HX_cm3,$C$5,$C$8,$C$9,$C$11,C68)</f>
        <v>#VALUE!</v>
      </c>
      <c r="C68" s="49" t="e">
        <f aca="false">C67+($C$20-$C$15)/100</f>
        <v>#VALUE!</v>
      </c>
      <c r="D68" s="48" t="e">
        <f aca="false">([1]!Miar_KOH_HX_Pochodna_dpH_dvKOH_cm3,$C$5,$C$8,$C$9,$C$11,C68)</f>
        <v>#VALUE!</v>
      </c>
      <c r="E68" s="48" t="e">
        <f aca="false">(C69-C67)/(B69-B67)</f>
        <v>#VALUE!</v>
      </c>
      <c r="F68" s="48" t="e">
        <f aca="false">E68-D68</f>
        <v>#VALUE!</v>
      </c>
    </row>
    <row r="69" customFormat="false" ht="15" hidden="false" customHeight="false" outlineLevel="0" collapsed="false">
      <c r="A69" s="47" t="n">
        <v>45</v>
      </c>
      <c r="B69" s="49" t="e">
        <f aca="false">([1]!Miar_Objetosc_KOH_miar_HX_cm3,$C$5,$C$8,$C$9,$C$11,C69)</f>
        <v>#VALUE!</v>
      </c>
      <c r="C69" s="49" t="e">
        <f aca="false">C68+($C$20-$C$15)/100</f>
        <v>#VALUE!</v>
      </c>
      <c r="D69" s="48" t="e">
        <f aca="false">([1]!Miar_KOH_HX_Pochodna_dpH_dvKOH_cm3,$C$5,$C$8,$C$9,$C$11,C69)</f>
        <v>#VALUE!</v>
      </c>
      <c r="E69" s="48" t="e">
        <f aca="false">(C70-C68)/(B70-B68)</f>
        <v>#VALUE!</v>
      </c>
      <c r="F69" s="48" t="e">
        <f aca="false">E69-D69</f>
        <v>#VALUE!</v>
      </c>
    </row>
    <row r="70" customFormat="false" ht="15" hidden="false" customHeight="false" outlineLevel="0" collapsed="false">
      <c r="A70" s="47" t="n">
        <v>46</v>
      </c>
      <c r="B70" s="49" t="e">
        <f aca="false">([1]!Miar_Objetosc_KOH_miar_HX_cm3,$C$5,$C$8,$C$9,$C$11,C70)</f>
        <v>#VALUE!</v>
      </c>
      <c r="C70" s="49" t="e">
        <f aca="false">C69+($C$20-$C$15)/100</f>
        <v>#VALUE!</v>
      </c>
      <c r="D70" s="48" t="e">
        <f aca="false">([1]!Miar_KOH_HX_Pochodna_dpH_dvKOH_cm3,$C$5,$C$8,$C$9,$C$11,C70)</f>
        <v>#VALUE!</v>
      </c>
      <c r="E70" s="48" t="e">
        <f aca="false">(C71-C69)/(B71-B69)</f>
        <v>#VALUE!</v>
      </c>
      <c r="F70" s="48" t="e">
        <f aca="false">E70-D70</f>
        <v>#VALUE!</v>
      </c>
    </row>
    <row r="71" customFormat="false" ht="15" hidden="false" customHeight="false" outlineLevel="0" collapsed="false">
      <c r="A71" s="47" t="n">
        <v>47</v>
      </c>
      <c r="B71" s="49" t="e">
        <f aca="false">([1]!Miar_Objetosc_KOH_miar_HX_cm3,$C$5,$C$8,$C$9,$C$11,C71)</f>
        <v>#VALUE!</v>
      </c>
      <c r="C71" s="49" t="e">
        <f aca="false">C70+($C$20-$C$15)/100</f>
        <v>#VALUE!</v>
      </c>
      <c r="D71" s="48" t="e">
        <f aca="false">([1]!Miar_KOH_HX_Pochodna_dpH_dvKOH_cm3,$C$5,$C$8,$C$9,$C$11,C71)</f>
        <v>#VALUE!</v>
      </c>
      <c r="E71" s="48" t="e">
        <f aca="false">(C72-C70)/(B72-B70)</f>
        <v>#VALUE!</v>
      </c>
      <c r="F71" s="48" t="e">
        <f aca="false">E71-D71</f>
        <v>#VALUE!</v>
      </c>
    </row>
    <row r="72" customFormat="false" ht="15" hidden="false" customHeight="false" outlineLevel="0" collapsed="false">
      <c r="A72" s="47" t="n">
        <v>48</v>
      </c>
      <c r="B72" s="49" t="e">
        <f aca="false">([1]!Miar_Objetosc_KOH_miar_HX_cm3,$C$5,$C$8,$C$9,$C$11,C72)</f>
        <v>#VALUE!</v>
      </c>
      <c r="C72" s="49" t="e">
        <f aca="false">C71+($C$20-$C$15)/100</f>
        <v>#VALUE!</v>
      </c>
      <c r="D72" s="48" t="e">
        <f aca="false">([1]!Miar_KOH_HX_Pochodna_dpH_dvKOH_cm3,$C$5,$C$8,$C$9,$C$11,C72)</f>
        <v>#VALUE!</v>
      </c>
      <c r="E72" s="48" t="e">
        <f aca="false">(C73-C71)/(B73-B71)</f>
        <v>#VALUE!</v>
      </c>
      <c r="F72" s="48" t="e">
        <f aca="false">E72-D72</f>
        <v>#VALUE!</v>
      </c>
    </row>
    <row r="73" customFormat="false" ht="15" hidden="false" customHeight="false" outlineLevel="0" collapsed="false">
      <c r="A73" s="47" t="n">
        <v>49</v>
      </c>
      <c r="B73" s="49" t="e">
        <f aca="false">([1]!Miar_Objetosc_KOH_miar_HX_cm3,$C$5,$C$8,$C$9,$C$11,C73)</f>
        <v>#VALUE!</v>
      </c>
      <c r="C73" s="49" t="e">
        <f aca="false">C72+($C$20-$C$15)/100</f>
        <v>#VALUE!</v>
      </c>
      <c r="D73" s="48" t="e">
        <f aca="false">([1]!Miar_KOH_HX_Pochodna_dpH_dvKOH_cm3,$C$5,$C$8,$C$9,$C$11,C73)</f>
        <v>#VALUE!</v>
      </c>
      <c r="E73" s="48" t="e">
        <f aca="false">(C74-C72)/(B74-B72)</f>
        <v>#VALUE!</v>
      </c>
      <c r="F73" s="48" t="e">
        <f aca="false">E73-D73</f>
        <v>#VALUE!</v>
      </c>
    </row>
    <row r="74" customFormat="false" ht="15" hidden="false" customHeight="false" outlineLevel="0" collapsed="false">
      <c r="A74" s="47" t="n">
        <v>50</v>
      </c>
      <c r="B74" s="49" t="e">
        <f aca="false">([1]!Miar_Objetosc_KOH_miar_HX_cm3,$C$5,$C$8,$C$9,$C$11,C74)</f>
        <v>#VALUE!</v>
      </c>
      <c r="C74" s="49" t="e">
        <f aca="false">C73+($C$20-$C$15)/100</f>
        <v>#VALUE!</v>
      </c>
      <c r="D74" s="48" t="e">
        <f aca="false">([1]!Miar_KOH_HX_Pochodna_dpH_dvKOH_cm3,$C$5,$C$8,$C$9,$C$11,C74)</f>
        <v>#VALUE!</v>
      </c>
      <c r="E74" s="48" t="e">
        <f aca="false">(C75-C73)/(B75-B73)</f>
        <v>#VALUE!</v>
      </c>
      <c r="F74" s="48" t="e">
        <f aca="false">E74-D74</f>
        <v>#VALUE!</v>
      </c>
    </row>
    <row r="75" customFormat="false" ht="15" hidden="false" customHeight="false" outlineLevel="0" collapsed="false">
      <c r="A75" s="47" t="n">
        <v>51</v>
      </c>
      <c r="B75" s="49" t="e">
        <f aca="false">([1]!Miar_Objetosc_KOH_miar_HX_cm3,$C$5,$C$8,$C$9,$C$11,C75)</f>
        <v>#VALUE!</v>
      </c>
      <c r="C75" s="49" t="e">
        <f aca="false">C74+($C$20-$C$15)/100</f>
        <v>#VALUE!</v>
      </c>
      <c r="D75" s="48" t="e">
        <f aca="false">([1]!Miar_KOH_HX_Pochodna_dpH_dvKOH_cm3,$C$5,$C$8,$C$9,$C$11,C75)</f>
        <v>#VALUE!</v>
      </c>
      <c r="E75" s="48" t="e">
        <f aca="false">(C76-C74)/(B76-B74)</f>
        <v>#VALUE!</v>
      </c>
      <c r="F75" s="48" t="e">
        <f aca="false">E75-D75</f>
        <v>#VALUE!</v>
      </c>
    </row>
    <row r="76" customFormat="false" ht="15" hidden="false" customHeight="false" outlineLevel="0" collapsed="false">
      <c r="A76" s="47" t="n">
        <v>52</v>
      </c>
      <c r="B76" s="49" t="e">
        <f aca="false">([1]!Miar_Objetosc_KOH_miar_HX_cm3,$C$5,$C$8,$C$9,$C$11,C76)</f>
        <v>#VALUE!</v>
      </c>
      <c r="C76" s="49" t="e">
        <f aca="false">C75+($C$20-$C$15)/100</f>
        <v>#VALUE!</v>
      </c>
      <c r="D76" s="48" t="e">
        <f aca="false">([1]!Miar_KOH_HX_Pochodna_dpH_dvKOH_cm3,$C$5,$C$8,$C$9,$C$11,C76)</f>
        <v>#VALUE!</v>
      </c>
      <c r="E76" s="48" t="e">
        <f aca="false">(C77-C75)/(B77-B75)</f>
        <v>#VALUE!</v>
      </c>
      <c r="F76" s="48" t="e">
        <f aca="false">E76-D76</f>
        <v>#VALUE!</v>
      </c>
    </row>
    <row r="77" customFormat="false" ht="15" hidden="false" customHeight="false" outlineLevel="0" collapsed="false">
      <c r="A77" s="47" t="n">
        <v>53</v>
      </c>
      <c r="B77" s="49" t="e">
        <f aca="false">([1]!Miar_Objetosc_KOH_miar_HX_cm3,$C$5,$C$8,$C$9,$C$11,C77)</f>
        <v>#VALUE!</v>
      </c>
      <c r="C77" s="49" t="e">
        <f aca="false">C76+($C$20-$C$15)/100</f>
        <v>#VALUE!</v>
      </c>
      <c r="D77" s="48" t="e">
        <f aca="false">([1]!Miar_KOH_HX_Pochodna_dpH_dvKOH_cm3,$C$5,$C$8,$C$9,$C$11,C77)</f>
        <v>#VALUE!</v>
      </c>
      <c r="E77" s="48" t="e">
        <f aca="false">(C78-C76)/(B78-B76)</f>
        <v>#VALUE!</v>
      </c>
      <c r="F77" s="48" t="e">
        <f aca="false">E77-D77</f>
        <v>#VALUE!</v>
      </c>
    </row>
    <row r="78" customFormat="false" ht="15" hidden="false" customHeight="false" outlineLevel="0" collapsed="false">
      <c r="A78" s="47" t="n">
        <v>54</v>
      </c>
      <c r="B78" s="49" t="e">
        <f aca="false">([1]!Miar_Objetosc_KOH_miar_HX_cm3,$C$5,$C$8,$C$9,$C$11,C78)</f>
        <v>#VALUE!</v>
      </c>
      <c r="C78" s="49" t="e">
        <f aca="false">C77+($C$20-$C$15)/100</f>
        <v>#VALUE!</v>
      </c>
      <c r="D78" s="48" t="e">
        <f aca="false">([1]!Miar_KOH_HX_Pochodna_dpH_dvKOH_cm3,$C$5,$C$8,$C$9,$C$11,C78)</f>
        <v>#VALUE!</v>
      </c>
      <c r="E78" s="48" t="e">
        <f aca="false">(C79-C77)/(B79-B77)</f>
        <v>#VALUE!</v>
      </c>
      <c r="F78" s="48" t="e">
        <f aca="false">E78-D78</f>
        <v>#VALUE!</v>
      </c>
    </row>
    <row r="79" customFormat="false" ht="15" hidden="false" customHeight="false" outlineLevel="0" collapsed="false">
      <c r="A79" s="47" t="n">
        <v>55</v>
      </c>
      <c r="B79" s="49" t="e">
        <f aca="false">([1]!Miar_Objetosc_KOH_miar_HX_cm3,$C$5,$C$8,$C$9,$C$11,C79)</f>
        <v>#VALUE!</v>
      </c>
      <c r="C79" s="49" t="e">
        <f aca="false">C78+($C$20-$C$15)/100</f>
        <v>#VALUE!</v>
      </c>
      <c r="D79" s="48" t="e">
        <f aca="false">([1]!Miar_KOH_HX_Pochodna_dpH_dvKOH_cm3,$C$5,$C$8,$C$9,$C$11,C79)</f>
        <v>#VALUE!</v>
      </c>
      <c r="E79" s="48" t="e">
        <f aca="false">(C80-C78)/(B80-B78)</f>
        <v>#VALUE!</v>
      </c>
      <c r="F79" s="48" t="e">
        <f aca="false">E79-D79</f>
        <v>#VALUE!</v>
      </c>
    </row>
    <row r="80" customFormat="false" ht="15" hidden="false" customHeight="false" outlineLevel="0" collapsed="false">
      <c r="A80" s="47" t="n">
        <v>56</v>
      </c>
      <c r="B80" s="49" t="e">
        <f aca="false">([1]!Miar_Objetosc_KOH_miar_HX_cm3,$C$5,$C$8,$C$9,$C$11,C80)</f>
        <v>#VALUE!</v>
      </c>
      <c r="C80" s="49" t="e">
        <f aca="false">C79+($C$20-$C$15)/100</f>
        <v>#VALUE!</v>
      </c>
      <c r="D80" s="48" t="e">
        <f aca="false">([1]!Miar_KOH_HX_Pochodna_dpH_dvKOH_cm3,$C$5,$C$8,$C$9,$C$11,C80)</f>
        <v>#VALUE!</v>
      </c>
      <c r="E80" s="48" t="e">
        <f aca="false">(C81-C79)/(B81-B79)</f>
        <v>#VALUE!</v>
      </c>
      <c r="F80" s="48" t="e">
        <f aca="false">E80-D80</f>
        <v>#VALUE!</v>
      </c>
    </row>
    <row r="81" customFormat="false" ht="15" hidden="false" customHeight="false" outlineLevel="0" collapsed="false">
      <c r="A81" s="47" t="n">
        <v>57</v>
      </c>
      <c r="B81" s="49" t="e">
        <f aca="false">([1]!Miar_Objetosc_KOH_miar_HX_cm3,$C$5,$C$8,$C$9,$C$11,C81)</f>
        <v>#VALUE!</v>
      </c>
      <c r="C81" s="49" t="e">
        <f aca="false">C80+($C$20-$C$15)/100</f>
        <v>#VALUE!</v>
      </c>
      <c r="D81" s="48" t="e">
        <f aca="false">([1]!Miar_KOH_HX_Pochodna_dpH_dvKOH_cm3,$C$5,$C$8,$C$9,$C$11,C81)</f>
        <v>#VALUE!</v>
      </c>
      <c r="E81" s="48" t="e">
        <f aca="false">(C82-C80)/(B82-B80)</f>
        <v>#VALUE!</v>
      </c>
      <c r="F81" s="48" t="e">
        <f aca="false">E81-D81</f>
        <v>#VALUE!</v>
      </c>
    </row>
    <row r="82" customFormat="false" ht="15" hidden="false" customHeight="false" outlineLevel="0" collapsed="false">
      <c r="A82" s="47" t="n">
        <v>58</v>
      </c>
      <c r="B82" s="49" t="e">
        <f aca="false">([1]!Miar_Objetosc_KOH_miar_HX_cm3,$C$5,$C$8,$C$9,$C$11,C82)</f>
        <v>#VALUE!</v>
      </c>
      <c r="C82" s="49" t="e">
        <f aca="false">C81+($C$20-$C$15)/100</f>
        <v>#VALUE!</v>
      </c>
      <c r="D82" s="48" t="e">
        <f aca="false">([1]!Miar_KOH_HX_Pochodna_dpH_dvKOH_cm3,$C$5,$C$8,$C$9,$C$11,C82)</f>
        <v>#VALUE!</v>
      </c>
      <c r="E82" s="48" t="e">
        <f aca="false">(C83-C81)/(B83-B81)</f>
        <v>#VALUE!</v>
      </c>
      <c r="F82" s="48" t="e">
        <f aca="false">E82-D82</f>
        <v>#VALUE!</v>
      </c>
    </row>
    <row r="83" customFormat="false" ht="15" hidden="false" customHeight="false" outlineLevel="0" collapsed="false">
      <c r="A83" s="47" t="n">
        <v>59</v>
      </c>
      <c r="B83" s="49" t="e">
        <f aca="false">([1]!Miar_Objetosc_KOH_miar_HX_cm3,$C$5,$C$8,$C$9,$C$11,C83)</f>
        <v>#VALUE!</v>
      </c>
      <c r="C83" s="49" t="e">
        <f aca="false">C82+($C$20-$C$15)/100</f>
        <v>#VALUE!</v>
      </c>
      <c r="D83" s="48" t="e">
        <f aca="false">([1]!Miar_KOH_HX_Pochodna_dpH_dvKOH_cm3,$C$5,$C$8,$C$9,$C$11,C83)</f>
        <v>#VALUE!</v>
      </c>
      <c r="E83" s="48" t="e">
        <f aca="false">(C84-C82)/(B84-B82)</f>
        <v>#VALUE!</v>
      </c>
      <c r="F83" s="48" t="e">
        <f aca="false">E83-D83</f>
        <v>#VALUE!</v>
      </c>
    </row>
    <row r="84" customFormat="false" ht="15" hidden="false" customHeight="false" outlineLevel="0" collapsed="false">
      <c r="A84" s="47" t="n">
        <v>60</v>
      </c>
      <c r="B84" s="49" t="e">
        <f aca="false">([1]!Miar_Objetosc_KOH_miar_HX_cm3,$C$5,$C$8,$C$9,$C$11,C84)</f>
        <v>#VALUE!</v>
      </c>
      <c r="C84" s="49" t="e">
        <f aca="false">C83+($C$20-$C$15)/100</f>
        <v>#VALUE!</v>
      </c>
      <c r="D84" s="48" t="e">
        <f aca="false">([1]!Miar_KOH_HX_Pochodna_dpH_dvKOH_cm3,$C$5,$C$8,$C$9,$C$11,C84)</f>
        <v>#VALUE!</v>
      </c>
      <c r="E84" s="48" t="e">
        <f aca="false">(C85-C83)/(B85-B83)</f>
        <v>#VALUE!</v>
      </c>
      <c r="F84" s="48" t="e">
        <f aca="false">E84-D84</f>
        <v>#VALUE!</v>
      </c>
    </row>
    <row r="85" customFormat="false" ht="15" hidden="false" customHeight="false" outlineLevel="0" collapsed="false">
      <c r="A85" s="47" t="n">
        <v>61</v>
      </c>
      <c r="B85" s="49" t="e">
        <f aca="false">([1]!Miar_Objetosc_KOH_miar_HX_cm3,$C$5,$C$8,$C$9,$C$11,C85)</f>
        <v>#VALUE!</v>
      </c>
      <c r="C85" s="49" t="e">
        <f aca="false">C84+($C$20-$C$15)/100</f>
        <v>#VALUE!</v>
      </c>
      <c r="D85" s="48" t="e">
        <f aca="false">([1]!Miar_KOH_HX_Pochodna_dpH_dvKOH_cm3,$C$5,$C$8,$C$9,$C$11,C85)</f>
        <v>#VALUE!</v>
      </c>
      <c r="E85" s="48" t="e">
        <f aca="false">(C86-C84)/(B86-B84)</f>
        <v>#VALUE!</v>
      </c>
      <c r="F85" s="48" t="e">
        <f aca="false">E85-D85</f>
        <v>#VALUE!</v>
      </c>
    </row>
    <row r="86" customFormat="false" ht="15" hidden="false" customHeight="false" outlineLevel="0" collapsed="false">
      <c r="A86" s="47" t="n">
        <v>62</v>
      </c>
      <c r="B86" s="49" t="e">
        <f aca="false">([1]!Miar_Objetosc_KOH_miar_HX_cm3,$C$5,$C$8,$C$9,$C$11,C86)</f>
        <v>#VALUE!</v>
      </c>
      <c r="C86" s="49" t="e">
        <f aca="false">C85+($C$20-$C$15)/100</f>
        <v>#VALUE!</v>
      </c>
      <c r="D86" s="48" t="e">
        <f aca="false">([1]!Miar_KOH_HX_Pochodna_dpH_dvKOH_cm3,$C$5,$C$8,$C$9,$C$11,C86)</f>
        <v>#VALUE!</v>
      </c>
      <c r="E86" s="48" t="e">
        <f aca="false">(C87-C85)/(B87-B85)</f>
        <v>#VALUE!</v>
      </c>
      <c r="F86" s="48" t="e">
        <f aca="false">E86-D86</f>
        <v>#VALUE!</v>
      </c>
    </row>
    <row r="87" customFormat="false" ht="15" hidden="false" customHeight="false" outlineLevel="0" collapsed="false">
      <c r="A87" s="47" t="n">
        <v>63</v>
      </c>
      <c r="B87" s="49" t="e">
        <f aca="false">([1]!Miar_Objetosc_KOH_miar_HX_cm3,$C$5,$C$8,$C$9,$C$11,C87)</f>
        <v>#VALUE!</v>
      </c>
      <c r="C87" s="49" t="e">
        <f aca="false">C86+($C$20-$C$15)/100</f>
        <v>#VALUE!</v>
      </c>
      <c r="D87" s="48" t="e">
        <f aca="false">([1]!Miar_KOH_HX_Pochodna_dpH_dvKOH_cm3,$C$5,$C$8,$C$9,$C$11,C87)</f>
        <v>#VALUE!</v>
      </c>
      <c r="E87" s="48" t="e">
        <f aca="false">(C88-C86)/(B88-B86)</f>
        <v>#VALUE!</v>
      </c>
      <c r="F87" s="48" t="e">
        <f aca="false">E87-D87</f>
        <v>#VALUE!</v>
      </c>
    </row>
    <row r="88" customFormat="false" ht="15" hidden="false" customHeight="false" outlineLevel="0" collapsed="false">
      <c r="A88" s="47" t="n">
        <v>64</v>
      </c>
      <c r="B88" s="49" t="e">
        <f aca="false">([1]!Miar_Objetosc_KOH_miar_HX_cm3,$C$5,$C$8,$C$9,$C$11,C88)</f>
        <v>#VALUE!</v>
      </c>
      <c r="C88" s="49" t="e">
        <f aca="false">C87+($C$20-$C$15)/100</f>
        <v>#VALUE!</v>
      </c>
      <c r="D88" s="48" t="e">
        <f aca="false">([1]!Miar_KOH_HX_Pochodna_dpH_dvKOH_cm3,$C$5,$C$8,$C$9,$C$11,C88)</f>
        <v>#VALUE!</v>
      </c>
      <c r="E88" s="48" t="e">
        <f aca="false">(C89-C87)/(B89-B87)</f>
        <v>#VALUE!</v>
      </c>
      <c r="F88" s="48" t="e">
        <f aca="false">E88-D88</f>
        <v>#VALUE!</v>
      </c>
    </row>
    <row r="89" customFormat="false" ht="15" hidden="false" customHeight="false" outlineLevel="0" collapsed="false">
      <c r="A89" s="47" t="n">
        <v>65</v>
      </c>
      <c r="B89" s="49" t="e">
        <f aca="false">([1]!Miar_Objetosc_KOH_miar_HX_cm3,$C$5,$C$8,$C$9,$C$11,C89)</f>
        <v>#VALUE!</v>
      </c>
      <c r="C89" s="49" t="e">
        <f aca="false">C88+($C$20-$C$15)/100</f>
        <v>#VALUE!</v>
      </c>
      <c r="D89" s="48" t="e">
        <f aca="false">([1]!Miar_KOH_HX_Pochodna_dpH_dvKOH_cm3,$C$5,$C$8,$C$9,$C$11,C89)</f>
        <v>#VALUE!</v>
      </c>
      <c r="E89" s="48" t="e">
        <f aca="false">(C90-C88)/(B90-B88)</f>
        <v>#VALUE!</v>
      </c>
      <c r="F89" s="48" t="e">
        <f aca="false">E89-D89</f>
        <v>#VALUE!</v>
      </c>
    </row>
    <row r="90" customFormat="false" ht="15" hidden="false" customHeight="false" outlineLevel="0" collapsed="false">
      <c r="A90" s="47" t="n">
        <v>66</v>
      </c>
      <c r="B90" s="49" t="e">
        <f aca="false">([1]!Miar_Objetosc_KOH_miar_HX_cm3,$C$5,$C$8,$C$9,$C$11,C90)</f>
        <v>#VALUE!</v>
      </c>
      <c r="C90" s="49" t="e">
        <f aca="false">C89+($C$20-$C$15)/100</f>
        <v>#VALUE!</v>
      </c>
      <c r="D90" s="48" t="e">
        <f aca="false">([1]!Miar_KOH_HX_Pochodna_dpH_dvKOH_cm3,$C$5,$C$8,$C$9,$C$11,C90)</f>
        <v>#VALUE!</v>
      </c>
      <c r="E90" s="48" t="e">
        <f aca="false">(C91-C89)/(B91-B89)</f>
        <v>#VALUE!</v>
      </c>
      <c r="F90" s="48" t="e">
        <f aca="false">E90-D90</f>
        <v>#VALUE!</v>
      </c>
    </row>
    <row r="91" customFormat="false" ht="15" hidden="false" customHeight="false" outlineLevel="0" collapsed="false">
      <c r="A91" s="47" t="n">
        <v>67</v>
      </c>
      <c r="B91" s="49" t="e">
        <f aca="false">([1]!Miar_Objetosc_KOH_miar_HX_cm3,$C$5,$C$8,$C$9,$C$11,C91)</f>
        <v>#VALUE!</v>
      </c>
      <c r="C91" s="49" t="e">
        <f aca="false">C90+($C$20-$C$15)/100</f>
        <v>#VALUE!</v>
      </c>
      <c r="D91" s="48" t="e">
        <f aca="false">([1]!Miar_KOH_HX_Pochodna_dpH_dvKOH_cm3,$C$5,$C$8,$C$9,$C$11,C91)</f>
        <v>#VALUE!</v>
      </c>
      <c r="E91" s="48" t="e">
        <f aca="false">(C92-C90)/(B92-B90)</f>
        <v>#VALUE!</v>
      </c>
      <c r="F91" s="48" t="e">
        <f aca="false">E91-D91</f>
        <v>#VALUE!</v>
      </c>
    </row>
    <row r="92" customFormat="false" ht="15" hidden="false" customHeight="false" outlineLevel="0" collapsed="false">
      <c r="A92" s="47" t="n">
        <v>68</v>
      </c>
      <c r="B92" s="49" t="e">
        <f aca="false">([1]!Miar_Objetosc_KOH_miar_HX_cm3,$C$5,$C$8,$C$9,$C$11,C92)</f>
        <v>#VALUE!</v>
      </c>
      <c r="C92" s="49" t="e">
        <f aca="false">C91+($C$20-$C$15)/100</f>
        <v>#VALUE!</v>
      </c>
      <c r="D92" s="48" t="e">
        <f aca="false">([1]!Miar_KOH_HX_Pochodna_dpH_dvKOH_cm3,$C$5,$C$8,$C$9,$C$11,C92)</f>
        <v>#VALUE!</v>
      </c>
      <c r="E92" s="48" t="e">
        <f aca="false">(C93-C91)/(B93-B91)</f>
        <v>#VALUE!</v>
      </c>
      <c r="F92" s="48" t="e">
        <f aca="false">E92-D92</f>
        <v>#VALUE!</v>
      </c>
    </row>
    <row r="93" customFormat="false" ht="15" hidden="false" customHeight="false" outlineLevel="0" collapsed="false">
      <c r="A93" s="47" t="n">
        <v>69</v>
      </c>
      <c r="B93" s="49" t="e">
        <f aca="false">([1]!Miar_Objetosc_KOH_miar_HX_cm3,$C$5,$C$8,$C$9,$C$11,C93)</f>
        <v>#VALUE!</v>
      </c>
      <c r="C93" s="49" t="e">
        <f aca="false">C92+($C$20-$C$15)/100</f>
        <v>#VALUE!</v>
      </c>
      <c r="D93" s="48" t="e">
        <f aca="false">([1]!Miar_KOH_HX_Pochodna_dpH_dvKOH_cm3,$C$5,$C$8,$C$9,$C$11,C93)</f>
        <v>#VALUE!</v>
      </c>
      <c r="E93" s="48" t="e">
        <f aca="false">(C94-C92)/(B94-B92)</f>
        <v>#VALUE!</v>
      </c>
      <c r="F93" s="48" t="e">
        <f aca="false">E93-D93</f>
        <v>#VALUE!</v>
      </c>
    </row>
    <row r="94" customFormat="false" ht="15" hidden="false" customHeight="false" outlineLevel="0" collapsed="false">
      <c r="A94" s="47" t="n">
        <v>70</v>
      </c>
      <c r="B94" s="49" t="e">
        <f aca="false">([1]!Miar_Objetosc_KOH_miar_HX_cm3,$C$5,$C$8,$C$9,$C$11,C94)</f>
        <v>#VALUE!</v>
      </c>
      <c r="C94" s="49" t="e">
        <f aca="false">C93+($C$20-$C$15)/100</f>
        <v>#VALUE!</v>
      </c>
      <c r="D94" s="48" t="e">
        <f aca="false">([1]!Miar_KOH_HX_Pochodna_dpH_dvKOH_cm3,$C$5,$C$8,$C$9,$C$11,C94)</f>
        <v>#VALUE!</v>
      </c>
      <c r="E94" s="48" t="e">
        <f aca="false">(C95-C93)/(B95-B93)</f>
        <v>#VALUE!</v>
      </c>
      <c r="F94" s="48" t="e">
        <f aca="false">E94-D94</f>
        <v>#VALUE!</v>
      </c>
    </row>
    <row r="95" customFormat="false" ht="15" hidden="false" customHeight="false" outlineLevel="0" collapsed="false">
      <c r="A95" s="47" t="n">
        <v>71</v>
      </c>
      <c r="B95" s="49" t="e">
        <f aca="false">([1]!Miar_Objetosc_KOH_miar_HX_cm3,$C$5,$C$8,$C$9,$C$11,C95)</f>
        <v>#VALUE!</v>
      </c>
      <c r="C95" s="49" t="e">
        <f aca="false">C94+($C$20-$C$15)/100</f>
        <v>#VALUE!</v>
      </c>
      <c r="D95" s="48" t="e">
        <f aca="false">([1]!Miar_KOH_HX_Pochodna_dpH_dvKOH_cm3,$C$5,$C$8,$C$9,$C$11,C95)</f>
        <v>#VALUE!</v>
      </c>
      <c r="E95" s="48" t="e">
        <f aca="false">(C96-C94)/(B96-B94)</f>
        <v>#VALUE!</v>
      </c>
      <c r="F95" s="48" t="e">
        <f aca="false">E95-D95</f>
        <v>#VALUE!</v>
      </c>
    </row>
    <row r="96" customFormat="false" ht="15" hidden="false" customHeight="false" outlineLevel="0" collapsed="false">
      <c r="A96" s="47" t="n">
        <v>72</v>
      </c>
      <c r="B96" s="49" t="e">
        <f aca="false">([1]!Miar_Objetosc_KOH_miar_HX_cm3,$C$5,$C$8,$C$9,$C$11,C96)</f>
        <v>#VALUE!</v>
      </c>
      <c r="C96" s="49" t="e">
        <f aca="false">C95+($C$20-$C$15)/100</f>
        <v>#VALUE!</v>
      </c>
      <c r="D96" s="48" t="e">
        <f aca="false">([1]!Miar_KOH_HX_Pochodna_dpH_dvKOH_cm3,$C$5,$C$8,$C$9,$C$11,C96)</f>
        <v>#VALUE!</v>
      </c>
      <c r="E96" s="48" t="e">
        <f aca="false">(C97-C95)/(B97-B95)</f>
        <v>#VALUE!</v>
      </c>
      <c r="F96" s="48" t="e">
        <f aca="false">E96-D96</f>
        <v>#VALUE!</v>
      </c>
    </row>
    <row r="97" customFormat="false" ht="15" hidden="false" customHeight="false" outlineLevel="0" collapsed="false">
      <c r="A97" s="47" t="n">
        <v>73</v>
      </c>
      <c r="B97" s="49" t="e">
        <f aca="false">([1]!Miar_Objetosc_KOH_miar_HX_cm3,$C$5,$C$8,$C$9,$C$11,C97)</f>
        <v>#VALUE!</v>
      </c>
      <c r="C97" s="49" t="e">
        <f aca="false">C96+($C$20-$C$15)/100</f>
        <v>#VALUE!</v>
      </c>
      <c r="D97" s="48" t="e">
        <f aca="false">([1]!Miar_KOH_HX_Pochodna_dpH_dvKOH_cm3,$C$5,$C$8,$C$9,$C$11,C97)</f>
        <v>#VALUE!</v>
      </c>
      <c r="E97" s="48" t="e">
        <f aca="false">(C98-C96)/(B98-B96)</f>
        <v>#VALUE!</v>
      </c>
      <c r="F97" s="48" t="e">
        <f aca="false">E97-D97</f>
        <v>#VALUE!</v>
      </c>
    </row>
    <row r="98" customFormat="false" ht="15" hidden="false" customHeight="false" outlineLevel="0" collapsed="false">
      <c r="A98" s="47" t="n">
        <v>74</v>
      </c>
      <c r="B98" s="49" t="e">
        <f aca="false">([1]!Miar_Objetosc_KOH_miar_HX_cm3,$C$5,$C$8,$C$9,$C$11,C98)</f>
        <v>#VALUE!</v>
      </c>
      <c r="C98" s="49" t="e">
        <f aca="false">C97+($C$20-$C$15)/100</f>
        <v>#VALUE!</v>
      </c>
      <c r="D98" s="48" t="e">
        <f aca="false">([1]!Miar_KOH_HX_Pochodna_dpH_dvKOH_cm3,$C$5,$C$8,$C$9,$C$11,C98)</f>
        <v>#VALUE!</v>
      </c>
      <c r="E98" s="48" t="e">
        <f aca="false">(C99-C97)/(B99-B97)</f>
        <v>#VALUE!</v>
      </c>
      <c r="F98" s="48" t="e">
        <f aca="false">E98-D98</f>
        <v>#VALUE!</v>
      </c>
    </row>
    <row r="99" customFormat="false" ht="15" hidden="false" customHeight="false" outlineLevel="0" collapsed="false">
      <c r="A99" s="47" t="n">
        <v>75</v>
      </c>
      <c r="B99" s="49" t="e">
        <f aca="false">([1]!Miar_Objetosc_KOH_miar_HX_cm3,$C$5,$C$8,$C$9,$C$11,C99)</f>
        <v>#VALUE!</v>
      </c>
      <c r="C99" s="49" t="e">
        <f aca="false">C98+($C$20-$C$15)/100</f>
        <v>#VALUE!</v>
      </c>
      <c r="D99" s="48" t="e">
        <f aca="false">([1]!Miar_KOH_HX_Pochodna_dpH_dvKOH_cm3,$C$5,$C$8,$C$9,$C$11,C99)</f>
        <v>#VALUE!</v>
      </c>
      <c r="E99" s="48" t="e">
        <f aca="false">(C100-C98)/(B100-B98)</f>
        <v>#VALUE!</v>
      </c>
      <c r="F99" s="48" t="e">
        <f aca="false">E99-D99</f>
        <v>#VALUE!</v>
      </c>
    </row>
    <row r="100" customFormat="false" ht="15" hidden="false" customHeight="false" outlineLevel="0" collapsed="false">
      <c r="A100" s="47" t="n">
        <v>76</v>
      </c>
      <c r="B100" s="49" t="e">
        <f aca="false">([1]!Miar_Objetosc_KOH_miar_HX_cm3,$C$5,$C$8,$C$9,$C$11,C100)</f>
        <v>#VALUE!</v>
      </c>
      <c r="C100" s="49" t="e">
        <f aca="false">C99+($C$20-$C$15)/100</f>
        <v>#VALUE!</v>
      </c>
      <c r="D100" s="48" t="e">
        <f aca="false">([1]!Miar_KOH_HX_Pochodna_dpH_dvKOH_cm3,$C$5,$C$8,$C$9,$C$11,C100)</f>
        <v>#VALUE!</v>
      </c>
      <c r="E100" s="48" t="e">
        <f aca="false">(C101-C99)/(B101-B99)</f>
        <v>#VALUE!</v>
      </c>
      <c r="F100" s="48" t="e">
        <f aca="false">E100-D100</f>
        <v>#VALUE!</v>
      </c>
    </row>
    <row r="101" customFormat="false" ht="15" hidden="false" customHeight="false" outlineLevel="0" collapsed="false">
      <c r="A101" s="47" t="n">
        <v>77</v>
      </c>
      <c r="B101" s="49" t="e">
        <f aca="false">([1]!Miar_Objetosc_KOH_miar_HX_cm3,$C$5,$C$8,$C$9,$C$11,C101)</f>
        <v>#VALUE!</v>
      </c>
      <c r="C101" s="49" t="e">
        <f aca="false">C100+($C$20-$C$15)/100</f>
        <v>#VALUE!</v>
      </c>
      <c r="D101" s="48" t="e">
        <f aca="false">([1]!Miar_KOH_HX_Pochodna_dpH_dvKOH_cm3,$C$5,$C$8,$C$9,$C$11,C101)</f>
        <v>#VALUE!</v>
      </c>
      <c r="E101" s="48" t="e">
        <f aca="false">(C102-C100)/(B102-B100)</f>
        <v>#VALUE!</v>
      </c>
      <c r="F101" s="48" t="e">
        <f aca="false">E101-D101</f>
        <v>#VALUE!</v>
      </c>
    </row>
    <row r="102" customFormat="false" ht="15" hidden="false" customHeight="false" outlineLevel="0" collapsed="false">
      <c r="A102" s="47" t="n">
        <v>78</v>
      </c>
      <c r="B102" s="49" t="e">
        <f aca="false">([1]!Miar_Objetosc_KOH_miar_HX_cm3,$C$5,$C$8,$C$9,$C$11,C102)</f>
        <v>#VALUE!</v>
      </c>
      <c r="C102" s="49" t="e">
        <f aca="false">C101+($C$20-$C$15)/100</f>
        <v>#VALUE!</v>
      </c>
      <c r="D102" s="48" t="e">
        <f aca="false">([1]!Miar_KOH_HX_Pochodna_dpH_dvKOH_cm3,$C$5,$C$8,$C$9,$C$11,C102)</f>
        <v>#VALUE!</v>
      </c>
      <c r="E102" s="48" t="e">
        <f aca="false">(C103-C101)/(B103-B101)</f>
        <v>#VALUE!</v>
      </c>
      <c r="F102" s="48" t="e">
        <f aca="false">E102-D102</f>
        <v>#VALUE!</v>
      </c>
    </row>
    <row r="103" customFormat="false" ht="15" hidden="false" customHeight="false" outlineLevel="0" collapsed="false">
      <c r="A103" s="47" t="n">
        <v>79</v>
      </c>
      <c r="B103" s="49" t="e">
        <f aca="false">([1]!Miar_Objetosc_KOH_miar_HX_cm3,$C$5,$C$8,$C$9,$C$11,C103)</f>
        <v>#VALUE!</v>
      </c>
      <c r="C103" s="49" t="e">
        <f aca="false">C102+($C$20-$C$15)/100</f>
        <v>#VALUE!</v>
      </c>
      <c r="D103" s="48" t="e">
        <f aca="false">([1]!Miar_KOH_HX_Pochodna_dpH_dvKOH_cm3,$C$5,$C$8,$C$9,$C$11,C103)</f>
        <v>#VALUE!</v>
      </c>
      <c r="E103" s="48" t="e">
        <f aca="false">(C104-C102)/(B104-B102)</f>
        <v>#VALUE!</v>
      </c>
      <c r="F103" s="48" t="e">
        <f aca="false">E103-D103</f>
        <v>#VALUE!</v>
      </c>
    </row>
    <row r="104" customFormat="false" ht="15" hidden="false" customHeight="false" outlineLevel="0" collapsed="false">
      <c r="A104" s="47" t="n">
        <v>80</v>
      </c>
      <c r="B104" s="49" t="e">
        <f aca="false">([1]!Miar_Objetosc_KOH_miar_HX_cm3,$C$5,$C$8,$C$9,$C$11,C104)</f>
        <v>#VALUE!</v>
      </c>
      <c r="C104" s="49" t="e">
        <f aca="false">C103+($C$20-$C$15)/100</f>
        <v>#VALUE!</v>
      </c>
      <c r="D104" s="48" t="e">
        <f aca="false">([1]!Miar_KOH_HX_Pochodna_dpH_dvKOH_cm3,$C$5,$C$8,$C$9,$C$11,C104)</f>
        <v>#VALUE!</v>
      </c>
      <c r="E104" s="48" t="e">
        <f aca="false">(C105-C103)/(B105-B103)</f>
        <v>#VALUE!</v>
      </c>
      <c r="F104" s="48" t="e">
        <f aca="false">E104-D104</f>
        <v>#VALUE!</v>
      </c>
    </row>
    <row r="105" customFormat="false" ht="15" hidden="false" customHeight="false" outlineLevel="0" collapsed="false">
      <c r="A105" s="47" t="n">
        <v>81</v>
      </c>
      <c r="B105" s="49" t="e">
        <f aca="false">([1]!Miar_Objetosc_KOH_miar_HX_cm3,$C$5,$C$8,$C$9,$C$11,C105)</f>
        <v>#VALUE!</v>
      </c>
      <c r="C105" s="49" t="e">
        <f aca="false">C104+($C$20-$C$15)/100</f>
        <v>#VALUE!</v>
      </c>
      <c r="D105" s="48" t="e">
        <f aca="false">([1]!Miar_KOH_HX_Pochodna_dpH_dvKOH_cm3,$C$5,$C$8,$C$9,$C$11,C105)</f>
        <v>#VALUE!</v>
      </c>
      <c r="E105" s="48" t="e">
        <f aca="false">(C106-C104)/(B106-B104)</f>
        <v>#VALUE!</v>
      </c>
      <c r="F105" s="48" t="e">
        <f aca="false">E105-D105</f>
        <v>#VALUE!</v>
      </c>
    </row>
    <row r="106" customFormat="false" ht="15" hidden="false" customHeight="false" outlineLevel="0" collapsed="false">
      <c r="A106" s="47" t="n">
        <v>82</v>
      </c>
      <c r="B106" s="49" t="e">
        <f aca="false">([1]!Miar_Objetosc_KOH_miar_HX_cm3,$C$5,$C$8,$C$9,$C$11,C106)</f>
        <v>#VALUE!</v>
      </c>
      <c r="C106" s="49" t="e">
        <f aca="false">C105+($C$20-$C$15)/100</f>
        <v>#VALUE!</v>
      </c>
      <c r="D106" s="48" t="e">
        <f aca="false">([1]!Miar_KOH_HX_Pochodna_dpH_dvKOH_cm3,$C$5,$C$8,$C$9,$C$11,C106)</f>
        <v>#VALUE!</v>
      </c>
      <c r="E106" s="48" t="e">
        <f aca="false">(C107-C105)/(B107-B105)</f>
        <v>#VALUE!</v>
      </c>
      <c r="F106" s="48" t="e">
        <f aca="false">E106-D106</f>
        <v>#VALUE!</v>
      </c>
    </row>
    <row r="107" customFormat="false" ht="15" hidden="false" customHeight="false" outlineLevel="0" collapsed="false">
      <c r="A107" s="47" t="n">
        <v>83</v>
      </c>
      <c r="B107" s="49" t="e">
        <f aca="false">([1]!Miar_Objetosc_KOH_miar_HX_cm3,$C$5,$C$8,$C$9,$C$11,C107)</f>
        <v>#VALUE!</v>
      </c>
      <c r="C107" s="49" t="e">
        <f aca="false">C106+($C$20-$C$15)/100</f>
        <v>#VALUE!</v>
      </c>
      <c r="D107" s="48" t="e">
        <f aca="false">([1]!Miar_KOH_HX_Pochodna_dpH_dvKOH_cm3,$C$5,$C$8,$C$9,$C$11,C107)</f>
        <v>#VALUE!</v>
      </c>
      <c r="E107" s="48" t="e">
        <f aca="false">(C108-C106)/(B108-B106)</f>
        <v>#VALUE!</v>
      </c>
      <c r="F107" s="48" t="e">
        <f aca="false">E107-D107</f>
        <v>#VALUE!</v>
      </c>
    </row>
    <row r="108" customFormat="false" ht="15" hidden="false" customHeight="false" outlineLevel="0" collapsed="false">
      <c r="A108" s="47" t="n">
        <v>84</v>
      </c>
      <c r="B108" s="49" t="e">
        <f aca="false">([1]!Miar_Objetosc_KOH_miar_HX_cm3,$C$5,$C$8,$C$9,$C$11,C108)</f>
        <v>#VALUE!</v>
      </c>
      <c r="C108" s="49" t="e">
        <f aca="false">C107+($C$20-$C$15)/100</f>
        <v>#VALUE!</v>
      </c>
      <c r="D108" s="48" t="e">
        <f aca="false">([1]!Miar_KOH_HX_Pochodna_dpH_dvKOH_cm3,$C$5,$C$8,$C$9,$C$11,C108)</f>
        <v>#VALUE!</v>
      </c>
      <c r="E108" s="48" t="e">
        <f aca="false">(C109-C107)/(B109-B107)</f>
        <v>#VALUE!</v>
      </c>
      <c r="F108" s="48" t="e">
        <f aca="false">E108-D108</f>
        <v>#VALUE!</v>
      </c>
    </row>
    <row r="109" customFormat="false" ht="15" hidden="false" customHeight="false" outlineLevel="0" collapsed="false">
      <c r="A109" s="47" t="n">
        <v>85</v>
      </c>
      <c r="B109" s="49" t="e">
        <f aca="false">([1]!Miar_Objetosc_KOH_miar_HX_cm3,$C$5,$C$8,$C$9,$C$11,C109)</f>
        <v>#VALUE!</v>
      </c>
      <c r="C109" s="49" t="e">
        <f aca="false">C108+($C$20-$C$15)/100</f>
        <v>#VALUE!</v>
      </c>
      <c r="D109" s="48" t="e">
        <f aca="false">([1]!Miar_KOH_HX_Pochodna_dpH_dvKOH_cm3,$C$5,$C$8,$C$9,$C$11,C109)</f>
        <v>#VALUE!</v>
      </c>
      <c r="E109" s="48" t="e">
        <f aca="false">(C110-C108)/(B110-B108)</f>
        <v>#VALUE!</v>
      </c>
      <c r="F109" s="48" t="e">
        <f aca="false">E109-D109</f>
        <v>#VALUE!</v>
      </c>
    </row>
    <row r="110" customFormat="false" ht="15" hidden="false" customHeight="false" outlineLevel="0" collapsed="false">
      <c r="A110" s="47" t="n">
        <v>86</v>
      </c>
      <c r="B110" s="49" t="e">
        <f aca="false">([1]!Miar_Objetosc_KOH_miar_HX_cm3,$C$5,$C$8,$C$9,$C$11,C110)</f>
        <v>#VALUE!</v>
      </c>
      <c r="C110" s="49" t="e">
        <f aca="false">C109+($C$20-$C$15)/100</f>
        <v>#VALUE!</v>
      </c>
      <c r="D110" s="48" t="e">
        <f aca="false">([1]!Miar_KOH_HX_Pochodna_dpH_dvKOH_cm3,$C$5,$C$8,$C$9,$C$11,C110)</f>
        <v>#VALUE!</v>
      </c>
      <c r="E110" s="48" t="e">
        <f aca="false">(C111-C109)/(B111-B109)</f>
        <v>#VALUE!</v>
      </c>
      <c r="F110" s="48" t="e">
        <f aca="false">E110-D110</f>
        <v>#VALUE!</v>
      </c>
    </row>
    <row r="111" customFormat="false" ht="15" hidden="false" customHeight="false" outlineLevel="0" collapsed="false">
      <c r="A111" s="47" t="n">
        <v>87</v>
      </c>
      <c r="B111" s="49" t="e">
        <f aca="false">([1]!Miar_Objetosc_KOH_miar_HX_cm3,$C$5,$C$8,$C$9,$C$11,C111)</f>
        <v>#VALUE!</v>
      </c>
      <c r="C111" s="49" t="e">
        <f aca="false">C110+($C$20-$C$15)/100</f>
        <v>#VALUE!</v>
      </c>
      <c r="D111" s="48" t="e">
        <f aca="false">([1]!Miar_KOH_HX_Pochodna_dpH_dvKOH_cm3,$C$5,$C$8,$C$9,$C$11,C111)</f>
        <v>#VALUE!</v>
      </c>
      <c r="E111" s="48" t="e">
        <f aca="false">(C112-C110)/(B112-B110)</f>
        <v>#VALUE!</v>
      </c>
      <c r="F111" s="48" t="e">
        <f aca="false">E111-D111</f>
        <v>#VALUE!</v>
      </c>
    </row>
    <row r="112" customFormat="false" ht="15" hidden="false" customHeight="false" outlineLevel="0" collapsed="false">
      <c r="A112" s="47" t="n">
        <v>88</v>
      </c>
      <c r="B112" s="49" t="e">
        <f aca="false">([1]!Miar_Objetosc_KOH_miar_HX_cm3,$C$5,$C$8,$C$9,$C$11,C112)</f>
        <v>#VALUE!</v>
      </c>
      <c r="C112" s="49" t="e">
        <f aca="false">C111+($C$20-$C$15)/100</f>
        <v>#VALUE!</v>
      </c>
      <c r="D112" s="48" t="e">
        <f aca="false">([1]!Miar_KOH_HX_Pochodna_dpH_dvKOH_cm3,$C$5,$C$8,$C$9,$C$11,C112)</f>
        <v>#VALUE!</v>
      </c>
      <c r="E112" s="48" t="e">
        <f aca="false">(C113-C111)/(B113-B111)</f>
        <v>#VALUE!</v>
      </c>
      <c r="F112" s="48" t="e">
        <f aca="false">E112-D112</f>
        <v>#VALUE!</v>
      </c>
    </row>
    <row r="113" customFormat="false" ht="15" hidden="false" customHeight="false" outlineLevel="0" collapsed="false">
      <c r="A113" s="47" t="n">
        <v>89</v>
      </c>
      <c r="B113" s="49" t="e">
        <f aca="false">([1]!Miar_Objetosc_KOH_miar_HX_cm3,$C$5,$C$8,$C$9,$C$11,C113)</f>
        <v>#VALUE!</v>
      </c>
      <c r="C113" s="49" t="e">
        <f aca="false">C112+($C$20-$C$15)/100</f>
        <v>#VALUE!</v>
      </c>
      <c r="D113" s="48" t="e">
        <f aca="false">([1]!Miar_KOH_HX_Pochodna_dpH_dvKOH_cm3,$C$5,$C$8,$C$9,$C$11,C113)</f>
        <v>#VALUE!</v>
      </c>
      <c r="E113" s="48" t="e">
        <f aca="false">(C114-C112)/(B114-B112)</f>
        <v>#VALUE!</v>
      </c>
      <c r="F113" s="48" t="e">
        <f aca="false">E113-D113</f>
        <v>#VALUE!</v>
      </c>
    </row>
    <row r="114" customFormat="false" ht="15" hidden="false" customHeight="false" outlineLevel="0" collapsed="false">
      <c r="A114" s="47" t="n">
        <v>90</v>
      </c>
      <c r="B114" s="49" t="e">
        <f aca="false">([1]!Miar_Objetosc_KOH_miar_HX_cm3,$C$5,$C$8,$C$9,$C$11,C114)</f>
        <v>#VALUE!</v>
      </c>
      <c r="C114" s="49" t="e">
        <f aca="false">C113+($C$20-$C$15)/100</f>
        <v>#VALUE!</v>
      </c>
      <c r="D114" s="48" t="e">
        <f aca="false">([1]!Miar_KOH_HX_Pochodna_dpH_dvKOH_cm3,$C$5,$C$8,$C$9,$C$11,C114)</f>
        <v>#VALUE!</v>
      </c>
      <c r="E114" s="48" t="e">
        <f aca="false">(C115-C113)/(B115-B113)</f>
        <v>#VALUE!</v>
      </c>
      <c r="F114" s="48" t="e">
        <f aca="false">E114-D114</f>
        <v>#VALUE!</v>
      </c>
    </row>
    <row r="115" customFormat="false" ht="15" hidden="false" customHeight="false" outlineLevel="0" collapsed="false">
      <c r="A115" s="47" t="n">
        <v>91</v>
      </c>
      <c r="B115" s="49" t="e">
        <f aca="false">([1]!Miar_Objetosc_KOH_miar_HX_cm3,$C$5,$C$8,$C$9,$C$11,C115)</f>
        <v>#VALUE!</v>
      </c>
      <c r="C115" s="49" t="e">
        <f aca="false">C114+($C$20-$C$15)/100</f>
        <v>#VALUE!</v>
      </c>
      <c r="D115" s="48" t="e">
        <f aca="false">([1]!Miar_KOH_HX_Pochodna_dpH_dvKOH_cm3,$C$5,$C$8,$C$9,$C$11,C115)</f>
        <v>#VALUE!</v>
      </c>
      <c r="E115" s="48" t="e">
        <f aca="false">(C116-C114)/(B116-B114)</f>
        <v>#VALUE!</v>
      </c>
      <c r="F115" s="48" t="e">
        <f aca="false">E115-D115</f>
        <v>#VALUE!</v>
      </c>
    </row>
    <row r="116" customFormat="false" ht="15" hidden="false" customHeight="false" outlineLevel="0" collapsed="false">
      <c r="A116" s="47" t="n">
        <v>92</v>
      </c>
      <c r="B116" s="49" t="e">
        <f aca="false">([1]!Miar_Objetosc_KOH_miar_HX_cm3,$C$5,$C$8,$C$9,$C$11,C116)</f>
        <v>#VALUE!</v>
      </c>
      <c r="C116" s="49" t="e">
        <f aca="false">C115+($C$20-$C$15)/100</f>
        <v>#VALUE!</v>
      </c>
      <c r="D116" s="48" t="e">
        <f aca="false">([1]!Miar_KOH_HX_Pochodna_dpH_dvKOH_cm3,$C$5,$C$8,$C$9,$C$11,C116)</f>
        <v>#VALUE!</v>
      </c>
      <c r="E116" s="48" t="e">
        <f aca="false">(C117-C115)/(B117-B115)</f>
        <v>#VALUE!</v>
      </c>
      <c r="F116" s="48" t="e">
        <f aca="false">E116-D116</f>
        <v>#VALUE!</v>
      </c>
    </row>
    <row r="117" customFormat="false" ht="15" hidden="false" customHeight="false" outlineLevel="0" collapsed="false">
      <c r="A117" s="47" t="n">
        <v>93</v>
      </c>
      <c r="B117" s="49" t="e">
        <f aca="false">([1]!Miar_Objetosc_KOH_miar_HX_cm3,$C$5,$C$8,$C$9,$C$11,C117)</f>
        <v>#VALUE!</v>
      </c>
      <c r="C117" s="49" t="e">
        <f aca="false">C116+($C$20-$C$15)/100</f>
        <v>#VALUE!</v>
      </c>
      <c r="D117" s="48" t="e">
        <f aca="false">([1]!Miar_KOH_HX_Pochodna_dpH_dvKOH_cm3,$C$5,$C$8,$C$9,$C$11,C117)</f>
        <v>#VALUE!</v>
      </c>
      <c r="E117" s="48" t="e">
        <f aca="false">(C118-C116)/(B118-B116)</f>
        <v>#VALUE!</v>
      </c>
      <c r="F117" s="48" t="e">
        <f aca="false">E117-D117</f>
        <v>#VALUE!</v>
      </c>
    </row>
    <row r="118" customFormat="false" ht="15" hidden="false" customHeight="false" outlineLevel="0" collapsed="false">
      <c r="A118" s="47" t="n">
        <v>94</v>
      </c>
      <c r="B118" s="49" t="e">
        <f aca="false">([1]!Miar_Objetosc_KOH_miar_HX_cm3,$C$5,$C$8,$C$9,$C$11,C118)</f>
        <v>#VALUE!</v>
      </c>
      <c r="C118" s="49" t="e">
        <f aca="false">C117+($C$20-$C$15)/100</f>
        <v>#VALUE!</v>
      </c>
      <c r="D118" s="48" t="e">
        <f aca="false">([1]!Miar_KOH_HX_Pochodna_dpH_dvKOH_cm3,$C$5,$C$8,$C$9,$C$11,C118)</f>
        <v>#VALUE!</v>
      </c>
      <c r="E118" s="48" t="e">
        <f aca="false">(C119-C117)/(B119-B117)</f>
        <v>#VALUE!</v>
      </c>
      <c r="F118" s="48" t="e">
        <f aca="false">E118-D118</f>
        <v>#VALUE!</v>
      </c>
    </row>
    <row r="119" customFormat="false" ht="15" hidden="false" customHeight="false" outlineLevel="0" collapsed="false">
      <c r="A119" s="47" t="n">
        <v>95</v>
      </c>
      <c r="B119" s="49" t="e">
        <f aca="false">([1]!Miar_Objetosc_KOH_miar_HX_cm3,$C$5,$C$8,$C$9,$C$11,C119)</f>
        <v>#VALUE!</v>
      </c>
      <c r="C119" s="49" t="e">
        <f aca="false">C118+($C$20-$C$15)/100</f>
        <v>#VALUE!</v>
      </c>
      <c r="D119" s="48" t="e">
        <f aca="false">([1]!Miar_KOH_HX_Pochodna_dpH_dvKOH_cm3,$C$5,$C$8,$C$9,$C$11,C119)</f>
        <v>#VALUE!</v>
      </c>
      <c r="E119" s="48" t="e">
        <f aca="false">(C120-C118)/(B120-B118)</f>
        <v>#VALUE!</v>
      </c>
      <c r="F119" s="48" t="e">
        <f aca="false">E119-D119</f>
        <v>#VALUE!</v>
      </c>
    </row>
    <row r="120" customFormat="false" ht="15" hidden="false" customHeight="false" outlineLevel="0" collapsed="false">
      <c r="A120" s="47" t="n">
        <v>96</v>
      </c>
      <c r="B120" s="49" t="e">
        <f aca="false">([1]!Miar_Objetosc_KOH_miar_HX_cm3,$C$5,$C$8,$C$9,$C$11,C120)</f>
        <v>#VALUE!</v>
      </c>
      <c r="C120" s="49" t="e">
        <f aca="false">C119+($C$20-$C$15)/100</f>
        <v>#VALUE!</v>
      </c>
      <c r="D120" s="48" t="e">
        <f aca="false">([1]!Miar_KOH_HX_Pochodna_dpH_dvKOH_cm3,$C$5,$C$8,$C$9,$C$11,C120)</f>
        <v>#VALUE!</v>
      </c>
      <c r="E120" s="48" t="e">
        <f aca="false">(C121-C119)/(B121-B119)</f>
        <v>#VALUE!</v>
      </c>
      <c r="F120" s="48" t="e">
        <f aca="false">E120-D120</f>
        <v>#VALUE!</v>
      </c>
    </row>
    <row r="121" customFormat="false" ht="15" hidden="false" customHeight="false" outlineLevel="0" collapsed="false">
      <c r="A121" s="47" t="n">
        <v>97</v>
      </c>
      <c r="B121" s="49" t="e">
        <f aca="false">([1]!Miar_Objetosc_KOH_miar_HX_cm3,$C$5,$C$8,$C$9,$C$11,C121)</f>
        <v>#VALUE!</v>
      </c>
      <c r="C121" s="49" t="e">
        <f aca="false">C120+($C$20-$C$15)/100</f>
        <v>#VALUE!</v>
      </c>
      <c r="D121" s="48" t="e">
        <f aca="false">([1]!Miar_KOH_HX_Pochodna_dpH_dvKOH_cm3,$C$5,$C$8,$C$9,$C$11,C121)</f>
        <v>#VALUE!</v>
      </c>
      <c r="E121" s="48" t="e">
        <f aca="false">(C122-C120)/(B122-B120)</f>
        <v>#VALUE!</v>
      </c>
      <c r="F121" s="48" t="e">
        <f aca="false">E121-D121</f>
        <v>#VALUE!</v>
      </c>
    </row>
    <row r="122" customFormat="false" ht="15" hidden="false" customHeight="false" outlineLevel="0" collapsed="false">
      <c r="A122" s="47" t="n">
        <v>98</v>
      </c>
      <c r="B122" s="49" t="e">
        <f aca="false">([1]!Miar_Objetosc_KOH_miar_HX_cm3,$C$5,$C$8,$C$9,$C$11,C122)</f>
        <v>#VALUE!</v>
      </c>
      <c r="C122" s="49" t="e">
        <f aca="false">C121+($C$20-$C$15)/100</f>
        <v>#VALUE!</v>
      </c>
      <c r="D122" s="48" t="e">
        <f aca="false">([1]!Miar_KOH_HX_Pochodna_dpH_dvKOH_cm3,$C$5,$C$8,$C$9,$C$11,C122)</f>
        <v>#VALUE!</v>
      </c>
      <c r="E122" s="48" t="e">
        <f aca="false">(C123-C121)/(B123-B121)</f>
        <v>#VALUE!</v>
      </c>
      <c r="F122" s="48" t="e">
        <f aca="false">E122-D122</f>
        <v>#VALUE!</v>
      </c>
    </row>
    <row r="123" customFormat="false" ht="15" hidden="false" customHeight="false" outlineLevel="0" collapsed="false">
      <c r="A123" s="47" t="n">
        <v>99</v>
      </c>
      <c r="B123" s="49" t="e">
        <f aca="false">([1]!Miar_Objetosc_KOH_miar_HX_cm3,$C$5,$C$8,$C$9,$C$11,C123)</f>
        <v>#VALUE!</v>
      </c>
      <c r="C123" s="49" t="e">
        <f aca="false">C122+($C$20-$C$15)/100</f>
        <v>#VALUE!</v>
      </c>
      <c r="D123" s="48" t="e">
        <f aca="false">([1]!Miar_KOH_HX_Pochodna_dpH_dvKOH_cm3,$C$5,$C$8,$C$9,$C$11,C123)</f>
        <v>#VALUE!</v>
      </c>
      <c r="E123" s="48" t="e">
        <f aca="false">(C124-C122)/(B124-B122)</f>
        <v>#VALUE!</v>
      </c>
      <c r="F123" s="48" t="e">
        <f aca="false">E123-D123</f>
        <v>#VALUE!</v>
      </c>
    </row>
    <row r="124" customFormat="false" ht="15" hidden="false" customHeight="false" outlineLevel="0" collapsed="false">
      <c r="A124" s="47" t="n">
        <v>100</v>
      </c>
      <c r="B124" s="49" t="e">
        <f aca="false">([1]!Miar_Objetosc_KOH_miar_HX_cm3,$C$5,$C$8,$C$9,$C$11,C124)</f>
        <v>#VALUE!</v>
      </c>
      <c r="C124" s="49" t="e">
        <f aca="false">C123+($C$20-$C$15)/100</f>
        <v>#VALUE!</v>
      </c>
      <c r="D124" s="48" t="e">
        <f aca="false">([1]!Miar_KOH_HX_Pochodna_dpH_dvKOH_cm3,$C$5,$C$8,$C$9,$C$11,C124)</f>
        <v>#VALUE!</v>
      </c>
      <c r="E124" s="48" t="s">
        <v>38</v>
      </c>
      <c r="F124" s="48" t="s">
        <v>38</v>
      </c>
    </row>
    <row r="125" customFormat="false" ht="15" hidden="false" customHeight="false" outlineLevel="0" collapsed="false">
      <c r="A125" s="0"/>
    </row>
    <row r="126" customFormat="false" ht="15" hidden="false" customHeight="false" outlineLevel="0" collapsed="false">
      <c r="A126" s="0"/>
    </row>
    <row r="127" customFormat="false" ht="15" hidden="false" customHeight="false" outlineLevel="0" collapsed="false">
      <c r="A127" s="0"/>
    </row>
    <row r="128" customFormat="false" ht="15" hidden="false" customHeight="false" outlineLevel="0" collapsed="false">
      <c r="A128" s="0"/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</sheetData>
  <mergeCells count="32"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5:B15"/>
    <mergeCell ref="C15:D15"/>
    <mergeCell ref="F15:G15"/>
    <mergeCell ref="H15:I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11.9"/>
    <col collapsed="false" customWidth="true" hidden="false" outlineLevel="0" max="3" min="3" style="1" width="8.17"/>
    <col collapsed="false" customWidth="true" hidden="false" outlineLevel="0" max="4" min="4" style="1" width="11.9"/>
    <col collapsed="false" customWidth="false" hidden="false" outlineLevel="0" max="5" min="5" style="1" width="8.72"/>
    <col collapsed="false" customWidth="true" hidden="false" outlineLevel="0" max="6" min="6" style="1" width="12.17"/>
    <col collapsed="false" customWidth="false" hidden="false" outlineLevel="0" max="7" min="7" style="1" width="8.72"/>
    <col collapsed="false" customWidth="true" hidden="false" outlineLevel="0" max="8" min="8" style="1" width="12.26"/>
    <col collapsed="false" customWidth="false" hidden="false" outlineLevel="0" max="257" min="9" style="1" width="8.72"/>
  </cols>
  <sheetData>
    <row r="1" customFormat="false" ht="13.8" hidden="false" customHeight="false" outlineLevel="0" collapsed="false">
      <c r="A1" s="2" t="s">
        <v>39</v>
      </c>
    </row>
    <row r="2" customFormat="false" ht="13.8" hidden="false" customHeight="false" outlineLevel="0" collapsed="false">
      <c r="A2" s="2" t="s">
        <v>40</v>
      </c>
    </row>
    <row r="3" customFormat="false" ht="15" hidden="false" customHeight="false" outlineLevel="0" collapsed="false">
      <c r="I3" s="0"/>
    </row>
    <row r="4" customFormat="false" ht="14.4" hidden="false" customHeight="false" outlineLevel="0" collapsed="false">
      <c r="A4" s="1" t="s">
        <v>2</v>
      </c>
    </row>
    <row r="5" customFormat="false" ht="17.4" hidden="false" customHeight="false" outlineLevel="0" collapsed="false">
      <c r="A5" s="52" t="s">
        <v>3</v>
      </c>
      <c r="B5" s="52"/>
      <c r="C5" s="53" t="n">
        <v>14</v>
      </c>
      <c r="D5" s="53"/>
      <c r="E5" s="53"/>
      <c r="F5" s="53"/>
    </row>
    <row r="6" customFormat="false" ht="15.6" hidden="false" customHeight="true" outlineLevel="0" collapsed="false">
      <c r="A6" s="7" t="s">
        <v>4</v>
      </c>
      <c r="B6" s="7"/>
      <c r="C6" s="13" t="s">
        <v>5</v>
      </c>
      <c r="D6" s="13"/>
      <c r="E6" s="13"/>
      <c r="F6" s="13"/>
    </row>
    <row r="7" customFormat="false" ht="15.6" hidden="false" customHeight="false" outlineLevel="0" collapsed="false">
      <c r="A7" s="7" t="s">
        <v>6</v>
      </c>
      <c r="B7" s="7"/>
      <c r="C7" s="8" t="n">
        <v>1</v>
      </c>
      <c r="D7" s="8"/>
      <c r="E7" s="8"/>
      <c r="F7" s="8"/>
    </row>
    <row r="8" customFormat="false" ht="15.6" hidden="false" customHeight="false" outlineLevel="0" collapsed="false">
      <c r="A8" s="7" t="s">
        <v>41</v>
      </c>
      <c r="B8" s="7"/>
      <c r="C8" s="54" t="n">
        <v>1</v>
      </c>
      <c r="D8" s="55" t="n">
        <v>2</v>
      </c>
      <c r="E8" s="54" t="n">
        <v>3</v>
      </c>
      <c r="F8" s="56" t="n">
        <v>4</v>
      </c>
    </row>
    <row r="9" customFormat="false" ht="36" hidden="false" customHeight="true" outlineLevel="0" collapsed="false">
      <c r="A9" s="9" t="s">
        <v>7</v>
      </c>
      <c r="B9" s="9"/>
      <c r="C9" s="57" t="n">
        <v>0.1</v>
      </c>
      <c r="D9" s="57" t="n">
        <v>0.01</v>
      </c>
      <c r="E9" s="57" t="n">
        <v>0.001</v>
      </c>
      <c r="F9" s="10" t="n">
        <v>0.0001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2.8" hidden="false" customHeight="true" outlineLevel="0" collapsed="false">
      <c r="A10" s="9" t="s">
        <v>8</v>
      </c>
      <c r="B10" s="9"/>
      <c r="C10" s="11" t="n">
        <v>25</v>
      </c>
      <c r="D10" s="11"/>
      <c r="E10" s="11"/>
      <c r="F10" s="11"/>
      <c r="G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6" hidden="false" customHeight="true" outlineLevel="0" collapsed="false">
      <c r="A11" s="12" t="s">
        <v>9</v>
      </c>
      <c r="B11" s="12"/>
      <c r="C11" s="13" t="s">
        <v>10</v>
      </c>
      <c r="D11" s="13"/>
      <c r="E11" s="13"/>
      <c r="F11" s="13"/>
      <c r="G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.6" hidden="false" customHeight="true" outlineLevel="0" collapsed="false">
      <c r="A12" s="14" t="s">
        <v>11</v>
      </c>
      <c r="B12" s="14"/>
      <c r="C12" s="58" t="n">
        <f aca="false">C9</f>
        <v>0.1</v>
      </c>
      <c r="D12" s="58" t="n">
        <f aca="false">D9</f>
        <v>0.01</v>
      </c>
      <c r="E12" s="58" t="n">
        <f aca="false">E9</f>
        <v>0.001</v>
      </c>
      <c r="F12" s="36" t="n">
        <f aca="false">F9</f>
        <v>0.000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5.4" hidden="false" customHeight="true" outlineLevel="0" collapsed="false">
      <c r="A13" s="14" t="s">
        <v>13</v>
      </c>
      <c r="B13" s="14"/>
      <c r="C13" s="11" t="n">
        <v>50</v>
      </c>
      <c r="D13" s="11"/>
      <c r="E13" s="11"/>
      <c r="F13" s="11"/>
      <c r="G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3.4" hidden="false" customHeight="true" outlineLevel="0" collapsed="false">
      <c r="A14" s="59" t="s">
        <v>16</v>
      </c>
      <c r="B14" s="59"/>
      <c r="C14" s="60" t="e">
        <f aca="false">([1]!Miar_Nadmiar_KOH,C9,$C$7,$C$10,C12,$C$13)</f>
        <v>#VALUE!</v>
      </c>
      <c r="D14" s="60" t="e">
        <f aca="false">([1]!Miar_Nadmiar_KOH,D9,$C$7,$C$10,D12,$C$13)</f>
        <v>#VALUE!</v>
      </c>
      <c r="E14" s="60" t="e">
        <f aca="false">([1]!Miar_Nadmiar_KOH,E9,$C$7,$C$10,E12,$C$13)</f>
        <v>#VALUE!</v>
      </c>
      <c r="F14" s="61" t="e">
        <f aca="false">([1]!Miar_Nadmiar_KOH,F9,$C$7,$C$10,F12,$C$13)</f>
        <v>#VALUE!</v>
      </c>
      <c r="G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2" hidden="false" customHeight="false" outlineLevel="0" collapsed="false">
      <c r="A15" s="0" t="s">
        <v>42</v>
      </c>
      <c r="B15" s="0"/>
      <c r="C15" s="0"/>
      <c r="D15" s="0"/>
      <c r="E15" s="0"/>
      <c r="H15" s="0" t="s">
        <v>18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2" hidden="false" customHeight="false" outlineLevel="0" collapsed="false">
      <c r="A16" s="5" t="s">
        <v>19</v>
      </c>
      <c r="B16" s="5"/>
      <c r="C16" s="62" t="e">
        <f aca="false">([1]!Wykladnik_pH_HX,$C$5,C9)</f>
        <v>#VALUE!</v>
      </c>
      <c r="D16" s="62" t="e">
        <f aca="false">([1]!Wykladnik_pH_HX,$C$5,D9)</f>
        <v>#VALUE!</v>
      </c>
      <c r="E16" s="62" t="e">
        <f aca="false">([1]!Wykladnik_pH_HX,$C$5,E9)</f>
        <v>#VALUE!</v>
      </c>
      <c r="F16" s="23" t="e">
        <f aca="false">([1]!Wykladnik_pH_HX,$C$5,F9)</f>
        <v>#VALUE!</v>
      </c>
      <c r="H16" s="24" t="s">
        <v>20</v>
      </c>
      <c r="I16" s="24"/>
      <c r="J16" s="25" t="s">
        <v>21</v>
      </c>
      <c r="K16" s="25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26" t="s">
        <v>22</v>
      </c>
      <c r="B17" s="26"/>
      <c r="C17" s="63" t="e">
        <f aca="false">([1]!Miar_Objetosc_PR_KOH_cm3,C9,$C$7,$C$10,C12)</f>
        <v>#VALUE!</v>
      </c>
      <c r="D17" s="63" t="e">
        <f aca="false">([1]!Miar_Objetosc_PR_KOH_cm3,D9,$C$7,$C$10,D12)</f>
        <v>#VALUE!</v>
      </c>
      <c r="E17" s="63" t="e">
        <f aca="false">([1]!Miar_Objetosc_PR_KOH_cm3,E9,$C$7,$C$10,E12)</f>
        <v>#VALUE!</v>
      </c>
      <c r="F17" s="27" t="e">
        <f aca="false">([1]!Miar_Objetosc_PR_KOH_cm3,F9,$C$7,$C$10,F12)</f>
        <v>#VALUE!</v>
      </c>
      <c r="H17" s="64" t="s">
        <v>23</v>
      </c>
      <c r="I17" s="28" t="s">
        <v>24</v>
      </c>
      <c r="J17" s="30" t="s">
        <v>24</v>
      </c>
      <c r="K17" s="29" t="s">
        <v>2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6" hidden="false" customHeight="false" outlineLevel="0" collapsed="false">
      <c r="A18" s="31" t="s">
        <v>25</v>
      </c>
      <c r="B18" s="31"/>
      <c r="C18" s="65" t="n">
        <f aca="false">$C$5/2</f>
        <v>7</v>
      </c>
      <c r="D18" s="65" t="n">
        <f aca="false">$C$5/2</f>
        <v>7</v>
      </c>
      <c r="E18" s="65" t="n">
        <f aca="false">$C$5/2</f>
        <v>7</v>
      </c>
      <c r="F18" s="32" t="n">
        <f aca="false">$C$5/2</f>
        <v>7</v>
      </c>
      <c r="H18" s="66" t="e">
        <f aca="false">C17</f>
        <v>#VALUE!</v>
      </c>
      <c r="I18" s="67" t="n">
        <v>0</v>
      </c>
      <c r="J18" s="67" t="n">
        <v>0</v>
      </c>
      <c r="K18" s="68" t="n">
        <f aca="false">C18</f>
        <v>7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7.2" hidden="false" customHeight="true" outlineLevel="0" collapsed="false">
      <c r="A19" s="9" t="s">
        <v>26</v>
      </c>
      <c r="B19" s="9"/>
      <c r="C19" s="58" t="e">
        <f aca="false">C12*($C$13-C17)/($C$10+$C$13)</f>
        <v>#VALUE!</v>
      </c>
      <c r="D19" s="58" t="e">
        <f aca="false">D12*($C$13-D17)/($C$10+$C$13)</f>
        <v>#VALUE!</v>
      </c>
      <c r="E19" s="58" t="e">
        <f aca="false">E12*($C$13-E17)/($C$10+$C$13)</f>
        <v>#VALUE!</v>
      </c>
      <c r="F19" s="36" t="e">
        <f aca="false">F12*($C$13-F17)/($C$10+$C$13)</f>
        <v>#VALUE!</v>
      </c>
      <c r="H19" s="69" t="e">
        <f aca="false">C17</f>
        <v>#VALUE!</v>
      </c>
      <c r="I19" s="70" t="n">
        <v>1000</v>
      </c>
      <c r="J19" s="70" t="n">
        <v>1000</v>
      </c>
      <c r="K19" s="71" t="n">
        <f aca="false">C18</f>
        <v>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40" t="s">
        <v>27</v>
      </c>
      <c r="B20" s="40"/>
      <c r="C20" s="72" t="e">
        <f aca="false">([1]!Wykladnik_pH_MOH,$C$5,C19)</f>
        <v>#VALUE!</v>
      </c>
      <c r="D20" s="72" t="e">
        <f aca="false">([1]!Wykladnik_pH_MOH,$C$5,D19)</f>
        <v>#VALUE!</v>
      </c>
      <c r="E20" s="72" t="e">
        <f aca="false">([1]!Wykladnik_pH_MOH,$C$5,E19)</f>
        <v>#VALUE!</v>
      </c>
      <c r="F20" s="41" t="e">
        <f aca="false">([1]!Wykladnik_pH_MOH,$C$5,F19)</f>
        <v>#VALUE!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6" hidden="false" customHeight="false" outlineLevel="0" collapsed="false">
      <c r="A21" s="0"/>
      <c r="B21" s="0"/>
      <c r="C21" s="0"/>
      <c r="D21" s="0"/>
      <c r="E21" s="0"/>
      <c r="F21" s="0"/>
      <c r="G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6" hidden="false" customHeight="false" outlineLevel="0" collapsed="false">
      <c r="A22" s="1" t="s">
        <v>28</v>
      </c>
      <c r="B22" s="0"/>
      <c r="C22" s="0"/>
      <c r="D22" s="0"/>
      <c r="E22" s="0"/>
      <c r="F22" s="0"/>
      <c r="G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2" hidden="false" customHeight="false" outlineLevel="0" collapsed="false">
      <c r="A23" s="73" t="s">
        <v>43</v>
      </c>
      <c r="B23" s="74" t="n">
        <v>1</v>
      </c>
      <c r="C23" s="74"/>
      <c r="D23" s="75" t="n">
        <v>2</v>
      </c>
      <c r="E23" s="75"/>
      <c r="F23" s="74" t="n">
        <v>3</v>
      </c>
      <c r="G23" s="74"/>
      <c r="H23" s="76" t="n">
        <v>4</v>
      </c>
      <c r="I23" s="76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6.8" hidden="false" customHeight="true" outlineLevel="0" collapsed="false">
      <c r="A24" s="77" t="s">
        <v>30</v>
      </c>
      <c r="B24" s="78" t="s">
        <v>31</v>
      </c>
      <c r="C24" s="78" t="s">
        <v>21</v>
      </c>
      <c r="D24" s="79" t="s">
        <v>44</v>
      </c>
      <c r="E24" s="79" t="s">
        <v>21</v>
      </c>
      <c r="F24" s="78" t="s">
        <v>44</v>
      </c>
      <c r="G24" s="78" t="s">
        <v>21</v>
      </c>
      <c r="H24" s="79" t="s">
        <v>44</v>
      </c>
      <c r="I24" s="80" t="s">
        <v>21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6" hidden="false" customHeight="false" outlineLevel="0" collapsed="false">
      <c r="A25" s="47" t="n">
        <v>0</v>
      </c>
      <c r="B25" s="48" t="e">
        <f aca="false">([1]!Miar_Objetosc_KOH_miar_HX_cm3,$C$5,$C$9,$C$10,$C$12,C25)</f>
        <v>#VALUE!</v>
      </c>
      <c r="C25" s="49" t="e">
        <f aca="false">C16</f>
        <v>#VALUE!</v>
      </c>
      <c r="D25" s="48" t="e">
        <f aca="false">([1]!Miar_Objetosc_KOH_miar_HX_cm3,$C$5,$D$9,$C$10,$D$12,E25)</f>
        <v>#VALUE!</v>
      </c>
      <c r="E25" s="49" t="e">
        <f aca="false">D16</f>
        <v>#VALUE!</v>
      </c>
      <c r="F25" s="48" t="e">
        <f aca="false">([1]!Miar_Objetosc_KOH_miar_HX_cm3,$C$5,$E$9,$C$10,$E$12,G25)</f>
        <v>#VALUE!</v>
      </c>
      <c r="G25" s="49" t="e">
        <f aca="false">E16</f>
        <v>#VALUE!</v>
      </c>
      <c r="H25" s="48" t="e">
        <f aca="false">([1]!Miar_Objetosc_KOH_miar_HX_cm3,$C$5,$F$9,$C$10,$F$12,I25)</f>
        <v>#VALUE!</v>
      </c>
      <c r="I25" s="49" t="e">
        <f aca="false">F16</f>
        <v>#VALUE!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47" t="n">
        <v>1</v>
      </c>
      <c r="B26" s="48" t="e">
        <f aca="false">([1]!Miar_Objetosc_KOH_miar_HX_cm3,$C$5,$C$9,$C$10,$C$12,C26)</f>
        <v>#VALUE!</v>
      </c>
      <c r="C26" s="49" t="e">
        <f aca="false">C25+($C$20-$C$16)/100</f>
        <v>#VALUE!</v>
      </c>
      <c r="D26" s="48" t="e">
        <f aca="false">([1]!Miar_Objetosc_KOH_miar_HX_cm3,$C$5,$D$9,$C$10,$D$12,E26)</f>
        <v>#VALUE!</v>
      </c>
      <c r="E26" s="49" t="e">
        <f aca="false">E25+($D$20-$D$16)/100</f>
        <v>#VALUE!</v>
      </c>
      <c r="F26" s="48" t="e">
        <f aca="false">([1]!Miar_Objetosc_KOH_miar_HX_cm3,$C$5,$E$9,$C$10,$E$12,G26)</f>
        <v>#VALUE!</v>
      </c>
      <c r="G26" s="49" t="e">
        <f aca="false">G25+($E$20-$E$16)/100</f>
        <v>#VALUE!</v>
      </c>
      <c r="H26" s="48" t="e">
        <f aca="false">([1]!Miar_Objetosc_KOH_miar_HX_cm3,$C$5,$F$9,$C$10,$F$12,I26)</f>
        <v>#VALUE!</v>
      </c>
      <c r="I26" s="49" t="e">
        <f aca="false">I25+($F$20-$F$16)/100</f>
        <v>#VALUE!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47" t="n">
        <v>2</v>
      </c>
      <c r="B27" s="48" t="e">
        <f aca="false">([1]!Miar_Objetosc_KOH_miar_HX_cm3,$C$5,$C$9,$C$10,$C$12,C27)</f>
        <v>#VALUE!</v>
      </c>
      <c r="C27" s="49" t="e">
        <f aca="false">C26+($C$20-$C$16)/100</f>
        <v>#VALUE!</v>
      </c>
      <c r="D27" s="48" t="e">
        <f aca="false">([1]!Miar_Objetosc_KOH_miar_HX_cm3,$C$5,$D$9,$C$10,$D$12,E27)</f>
        <v>#VALUE!</v>
      </c>
      <c r="E27" s="49" t="e">
        <f aca="false">E26+($D$20-$D$16)/100</f>
        <v>#VALUE!</v>
      </c>
      <c r="F27" s="48" t="e">
        <f aca="false">([1]!Miar_Objetosc_KOH_miar_HX_cm3,$C$5,$E$9,$C$10,$E$12,G27)</f>
        <v>#VALUE!</v>
      </c>
      <c r="G27" s="49" t="e">
        <f aca="false">G26+($E$20-$E$16)/100</f>
        <v>#VALUE!</v>
      </c>
      <c r="H27" s="48" t="e">
        <f aca="false">([1]!Miar_Objetosc_KOH_miar_HX_cm3,$C$5,$F$9,$C$10,$F$12,I27)</f>
        <v>#VALUE!</v>
      </c>
      <c r="I27" s="49" t="e">
        <f aca="false">I26+($F$20-$F$16)/100</f>
        <v>#VALUE!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47" t="n">
        <v>3</v>
      </c>
      <c r="B28" s="48" t="e">
        <f aca="false">([1]!Miar_Objetosc_KOH_miar_HX_cm3,$C$5,$C$9,$C$10,$C$12,C28)</f>
        <v>#VALUE!</v>
      </c>
      <c r="C28" s="49" t="e">
        <f aca="false">C27+($C$20-$C$16)/100</f>
        <v>#VALUE!</v>
      </c>
      <c r="D28" s="48" t="e">
        <f aca="false">([1]!Miar_Objetosc_KOH_miar_HX_cm3,$C$5,$D$9,$C$10,$D$12,E28)</f>
        <v>#VALUE!</v>
      </c>
      <c r="E28" s="49" t="e">
        <f aca="false">E27+($D$20-$D$16)/100</f>
        <v>#VALUE!</v>
      </c>
      <c r="F28" s="48" t="e">
        <f aca="false">([1]!Miar_Objetosc_KOH_miar_HX_cm3,$C$5,$E$9,$C$10,$E$12,G28)</f>
        <v>#VALUE!</v>
      </c>
      <c r="G28" s="49" t="e">
        <f aca="false">G27+($E$20-$E$16)/100</f>
        <v>#VALUE!</v>
      </c>
      <c r="H28" s="48" t="e">
        <f aca="false">([1]!Miar_Objetosc_KOH_miar_HX_cm3,$C$5,$F$9,$C$10,$F$12,I28)</f>
        <v>#VALUE!</v>
      </c>
      <c r="I28" s="49" t="e">
        <f aca="false">I27+($F$20-$F$16)/100</f>
        <v>#VALUE!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47" t="n">
        <v>4</v>
      </c>
      <c r="B29" s="48" t="e">
        <f aca="false">([1]!Miar_Objetosc_KOH_miar_HX_cm3,$C$5,$C$9,$C$10,$C$12,C29)</f>
        <v>#VALUE!</v>
      </c>
      <c r="C29" s="49" t="e">
        <f aca="false">C28+($C$20-$C$16)/100</f>
        <v>#VALUE!</v>
      </c>
      <c r="D29" s="48" t="e">
        <f aca="false">([1]!Miar_Objetosc_KOH_miar_HX_cm3,$C$5,$D$9,$C$10,$D$12,E29)</f>
        <v>#VALUE!</v>
      </c>
      <c r="E29" s="49" t="e">
        <f aca="false">E28+($D$20-$D$16)/100</f>
        <v>#VALUE!</v>
      </c>
      <c r="F29" s="48" t="e">
        <f aca="false">([1]!Miar_Objetosc_KOH_miar_HX_cm3,$C$5,$E$9,$C$10,$E$12,G29)</f>
        <v>#VALUE!</v>
      </c>
      <c r="G29" s="49" t="e">
        <f aca="false">G28+($E$20-$E$16)/100</f>
        <v>#VALUE!</v>
      </c>
      <c r="H29" s="48" t="e">
        <f aca="false">([1]!Miar_Objetosc_KOH_miar_HX_cm3,$C$5,$F$9,$C$10,$F$12,I29)</f>
        <v>#VALUE!</v>
      </c>
      <c r="I29" s="49" t="e">
        <f aca="false">I28+($F$20-$F$16)/100</f>
        <v>#VALUE!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47" t="n">
        <v>5</v>
      </c>
      <c r="B30" s="48" t="e">
        <f aca="false">([1]!Miar_Objetosc_KOH_miar_HX_cm3,$C$5,$C$9,$C$10,$C$12,C30)</f>
        <v>#VALUE!</v>
      </c>
      <c r="C30" s="49" t="e">
        <f aca="false">C29+($C$20-$C$16)/100</f>
        <v>#VALUE!</v>
      </c>
      <c r="D30" s="48" t="e">
        <f aca="false">([1]!Miar_Objetosc_KOH_miar_HX_cm3,$C$5,$D$9,$C$10,$D$12,E30)</f>
        <v>#VALUE!</v>
      </c>
      <c r="E30" s="49" t="e">
        <f aca="false">E29+($D$20-$D$16)/100</f>
        <v>#VALUE!</v>
      </c>
      <c r="F30" s="48" t="e">
        <f aca="false">([1]!Miar_Objetosc_KOH_miar_HX_cm3,$C$5,$E$9,$C$10,$E$12,G30)</f>
        <v>#VALUE!</v>
      </c>
      <c r="G30" s="49" t="e">
        <f aca="false">G29+($E$20-$E$16)/100</f>
        <v>#VALUE!</v>
      </c>
      <c r="H30" s="48" t="e">
        <f aca="false">([1]!Miar_Objetosc_KOH_miar_HX_cm3,$C$5,$F$9,$C$10,$F$12,I30)</f>
        <v>#VALUE!</v>
      </c>
      <c r="I30" s="49" t="e">
        <f aca="false">I29+($F$20-$F$16)/100</f>
        <v>#VALUE!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47" t="n">
        <v>6</v>
      </c>
      <c r="B31" s="48" t="e">
        <f aca="false">([1]!Miar_Objetosc_KOH_miar_HX_cm3,$C$5,$C$9,$C$10,$C$12,C31)</f>
        <v>#VALUE!</v>
      </c>
      <c r="C31" s="49" t="e">
        <f aca="false">C30+($C$20-$C$16)/100</f>
        <v>#VALUE!</v>
      </c>
      <c r="D31" s="48" t="e">
        <f aca="false">([1]!Miar_Objetosc_KOH_miar_HX_cm3,$C$5,$D$9,$C$10,$D$12,E31)</f>
        <v>#VALUE!</v>
      </c>
      <c r="E31" s="49" t="e">
        <f aca="false">E30+($D$20-$D$16)/100</f>
        <v>#VALUE!</v>
      </c>
      <c r="F31" s="48" t="e">
        <f aca="false">([1]!Miar_Objetosc_KOH_miar_HX_cm3,$C$5,$E$9,$C$10,$E$12,G31)</f>
        <v>#VALUE!</v>
      </c>
      <c r="G31" s="49" t="e">
        <f aca="false">G30+($E$20-$E$16)/100</f>
        <v>#VALUE!</v>
      </c>
      <c r="H31" s="48" t="e">
        <f aca="false">([1]!Miar_Objetosc_KOH_miar_HX_cm3,$C$5,$F$9,$C$10,$F$12,I31)</f>
        <v>#VALUE!</v>
      </c>
      <c r="I31" s="49" t="e">
        <f aca="false">I30+($F$20-$F$16)/100</f>
        <v>#VALUE!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47" t="n">
        <v>7</v>
      </c>
      <c r="B32" s="48" t="e">
        <f aca="false">([1]!Miar_Objetosc_KOH_miar_HX_cm3,$C$5,$C$9,$C$10,$C$12,C32)</f>
        <v>#VALUE!</v>
      </c>
      <c r="C32" s="49" t="e">
        <f aca="false">C31+($C$20-$C$16)/100</f>
        <v>#VALUE!</v>
      </c>
      <c r="D32" s="48" t="e">
        <f aca="false">([1]!Miar_Objetosc_KOH_miar_HX_cm3,$C$5,$D$9,$C$10,$D$12,E32)</f>
        <v>#VALUE!</v>
      </c>
      <c r="E32" s="49" t="e">
        <f aca="false">E31+($D$20-$D$16)/100</f>
        <v>#VALUE!</v>
      </c>
      <c r="F32" s="48" t="e">
        <f aca="false">([1]!Miar_Objetosc_KOH_miar_HX_cm3,$C$5,$E$9,$C$10,$E$12,G32)</f>
        <v>#VALUE!</v>
      </c>
      <c r="G32" s="49" t="e">
        <f aca="false">G31+($E$20-$E$16)/100</f>
        <v>#VALUE!</v>
      </c>
      <c r="H32" s="48" t="e">
        <f aca="false">([1]!Miar_Objetosc_KOH_miar_HX_cm3,$C$5,$F$9,$C$10,$F$12,I32)</f>
        <v>#VALUE!</v>
      </c>
      <c r="I32" s="49" t="e">
        <f aca="false">I31+($F$20-$F$16)/100</f>
        <v>#VALUE!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47" t="n">
        <v>8</v>
      </c>
      <c r="B33" s="48" t="e">
        <f aca="false">([1]!Miar_Objetosc_KOH_miar_HX_cm3,$C$5,$C$9,$C$10,$C$12,C33)</f>
        <v>#VALUE!</v>
      </c>
      <c r="C33" s="49" t="e">
        <f aca="false">C32+($C$20-$C$16)/100</f>
        <v>#VALUE!</v>
      </c>
      <c r="D33" s="48" t="e">
        <f aca="false">([1]!Miar_Objetosc_KOH_miar_HX_cm3,$C$5,$D$9,$C$10,$D$12,E33)</f>
        <v>#VALUE!</v>
      </c>
      <c r="E33" s="49" t="e">
        <f aca="false">E32+($D$20-$D$16)/100</f>
        <v>#VALUE!</v>
      </c>
      <c r="F33" s="48" t="e">
        <f aca="false">([1]!Miar_Objetosc_KOH_miar_HX_cm3,$C$5,$E$9,$C$10,$E$12,G33)</f>
        <v>#VALUE!</v>
      </c>
      <c r="G33" s="49" t="e">
        <f aca="false">G32+($E$20-$E$16)/100</f>
        <v>#VALUE!</v>
      </c>
      <c r="H33" s="48" t="e">
        <f aca="false">([1]!Miar_Objetosc_KOH_miar_HX_cm3,$C$5,$F$9,$C$10,$F$12,I33)</f>
        <v>#VALUE!</v>
      </c>
      <c r="I33" s="49" t="e">
        <f aca="false">I32+($F$20-$F$16)/100</f>
        <v>#VALUE!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47" t="n">
        <v>9</v>
      </c>
      <c r="B34" s="48" t="e">
        <f aca="false">([1]!Miar_Objetosc_KOH_miar_HX_cm3,$C$5,$C$9,$C$10,$C$12,C34)</f>
        <v>#VALUE!</v>
      </c>
      <c r="C34" s="49" t="e">
        <f aca="false">C33+($C$20-$C$16)/100</f>
        <v>#VALUE!</v>
      </c>
      <c r="D34" s="48" t="e">
        <f aca="false">([1]!Miar_Objetosc_KOH_miar_HX_cm3,$C$5,$D$9,$C$10,$D$12,E34)</f>
        <v>#VALUE!</v>
      </c>
      <c r="E34" s="49" t="e">
        <f aca="false">E33+($D$20-$D$16)/100</f>
        <v>#VALUE!</v>
      </c>
      <c r="F34" s="48" t="e">
        <f aca="false">([1]!Miar_Objetosc_KOH_miar_HX_cm3,$C$5,$E$9,$C$10,$E$12,G34)</f>
        <v>#VALUE!</v>
      </c>
      <c r="G34" s="49" t="e">
        <f aca="false">G33+($E$20-$E$16)/100</f>
        <v>#VALUE!</v>
      </c>
      <c r="H34" s="48" t="e">
        <f aca="false">([1]!Miar_Objetosc_KOH_miar_HX_cm3,$C$5,$F$9,$C$10,$F$12,I34)</f>
        <v>#VALUE!</v>
      </c>
      <c r="I34" s="49" t="e">
        <f aca="false">I33+($F$20-$F$16)/100</f>
        <v>#VALUE!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47" t="n">
        <v>10</v>
      </c>
      <c r="B35" s="48" t="e">
        <f aca="false">([1]!Miar_Objetosc_KOH_miar_HX_cm3,$C$5,$C$9,$C$10,$C$12,C35)</f>
        <v>#VALUE!</v>
      </c>
      <c r="C35" s="49" t="e">
        <f aca="false">C34+($C$20-$C$16)/100</f>
        <v>#VALUE!</v>
      </c>
      <c r="D35" s="48" t="e">
        <f aca="false">([1]!Miar_Objetosc_KOH_miar_HX_cm3,$C$5,$D$9,$C$10,$D$12,E35)</f>
        <v>#VALUE!</v>
      </c>
      <c r="E35" s="49" t="e">
        <f aca="false">E34+($D$20-$D$16)/100</f>
        <v>#VALUE!</v>
      </c>
      <c r="F35" s="48" t="e">
        <f aca="false">([1]!Miar_Objetosc_KOH_miar_HX_cm3,$C$5,$E$9,$C$10,$E$12,G35)</f>
        <v>#VALUE!</v>
      </c>
      <c r="G35" s="49" t="e">
        <f aca="false">G34+($E$20-$E$16)/100</f>
        <v>#VALUE!</v>
      </c>
      <c r="H35" s="48" t="e">
        <f aca="false">([1]!Miar_Objetosc_KOH_miar_HX_cm3,$C$5,$F$9,$C$10,$F$12,I35)</f>
        <v>#VALUE!</v>
      </c>
      <c r="I35" s="49" t="e">
        <f aca="false">I34+($F$20-$F$16)/100</f>
        <v>#VALUE!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47" t="n">
        <v>11</v>
      </c>
      <c r="B36" s="48" t="e">
        <f aca="false">([1]!Miar_Objetosc_KOH_miar_HX_cm3,$C$5,$C$9,$C$10,$C$12,C36)</f>
        <v>#VALUE!</v>
      </c>
      <c r="C36" s="49" t="e">
        <f aca="false">C35+($C$20-$C$16)/100</f>
        <v>#VALUE!</v>
      </c>
      <c r="D36" s="48" t="e">
        <f aca="false">([1]!Miar_Objetosc_KOH_miar_HX_cm3,$C$5,$D$9,$C$10,$D$12,E36)</f>
        <v>#VALUE!</v>
      </c>
      <c r="E36" s="49" t="e">
        <f aca="false">E35+($D$20-$D$16)/100</f>
        <v>#VALUE!</v>
      </c>
      <c r="F36" s="48" t="e">
        <f aca="false">([1]!Miar_Objetosc_KOH_miar_HX_cm3,$C$5,$E$9,$C$10,$E$12,G36)</f>
        <v>#VALUE!</v>
      </c>
      <c r="G36" s="49" t="e">
        <f aca="false">G35+($E$20-$E$16)/100</f>
        <v>#VALUE!</v>
      </c>
      <c r="H36" s="48" t="e">
        <f aca="false">([1]!Miar_Objetosc_KOH_miar_HX_cm3,$C$5,$F$9,$C$10,$F$12,I36)</f>
        <v>#VALUE!</v>
      </c>
      <c r="I36" s="49" t="e">
        <f aca="false">I35+($F$20-$F$16)/100</f>
        <v>#VALUE!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47" t="n">
        <v>12</v>
      </c>
      <c r="B37" s="48" t="e">
        <f aca="false">([1]!Miar_Objetosc_KOH_miar_HX_cm3,$C$5,$C$9,$C$10,$C$12,C37)</f>
        <v>#VALUE!</v>
      </c>
      <c r="C37" s="49" t="e">
        <f aca="false">C36+($C$20-$C$16)/100</f>
        <v>#VALUE!</v>
      </c>
      <c r="D37" s="48" t="e">
        <f aca="false">([1]!Miar_Objetosc_KOH_miar_HX_cm3,$C$5,$D$9,$C$10,$D$12,E37)</f>
        <v>#VALUE!</v>
      </c>
      <c r="E37" s="49" t="e">
        <f aca="false">E36+($D$20-$D$16)/100</f>
        <v>#VALUE!</v>
      </c>
      <c r="F37" s="48" t="e">
        <f aca="false">([1]!Miar_Objetosc_KOH_miar_HX_cm3,$C$5,$E$9,$C$10,$E$12,G37)</f>
        <v>#VALUE!</v>
      </c>
      <c r="G37" s="49" t="e">
        <f aca="false">G36+($E$20-$E$16)/100</f>
        <v>#VALUE!</v>
      </c>
      <c r="H37" s="48" t="e">
        <f aca="false">([1]!Miar_Objetosc_KOH_miar_HX_cm3,$C$5,$F$9,$C$10,$F$12,I37)</f>
        <v>#VALUE!</v>
      </c>
      <c r="I37" s="49" t="e">
        <f aca="false">I36+($F$20-$F$16)/100</f>
        <v>#VALUE!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47" t="n">
        <v>13</v>
      </c>
      <c r="B38" s="48" t="e">
        <f aca="false">([1]!Miar_Objetosc_KOH_miar_HX_cm3,$C$5,$C$9,$C$10,$C$12,C38)</f>
        <v>#VALUE!</v>
      </c>
      <c r="C38" s="49" t="e">
        <f aca="false">C37+($C$20-$C$16)/100</f>
        <v>#VALUE!</v>
      </c>
      <c r="D38" s="48" t="e">
        <f aca="false">([1]!Miar_Objetosc_KOH_miar_HX_cm3,$C$5,$D$9,$C$10,$D$12,E38)</f>
        <v>#VALUE!</v>
      </c>
      <c r="E38" s="49" t="e">
        <f aca="false">E37+($D$20-$D$16)/100</f>
        <v>#VALUE!</v>
      </c>
      <c r="F38" s="48" t="e">
        <f aca="false">([1]!Miar_Objetosc_KOH_miar_HX_cm3,$C$5,$E$9,$C$10,$E$12,G38)</f>
        <v>#VALUE!</v>
      </c>
      <c r="G38" s="49" t="e">
        <f aca="false">G37+($E$20-$E$16)/100</f>
        <v>#VALUE!</v>
      </c>
      <c r="H38" s="48" t="e">
        <f aca="false">([1]!Miar_Objetosc_KOH_miar_HX_cm3,$C$5,$F$9,$C$10,$F$12,I38)</f>
        <v>#VALUE!</v>
      </c>
      <c r="I38" s="49" t="e">
        <f aca="false">I37+($F$20-$F$16)/100</f>
        <v>#VALUE!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47" t="n">
        <v>14</v>
      </c>
      <c r="B39" s="48" t="e">
        <f aca="false">([1]!Miar_Objetosc_KOH_miar_HX_cm3,$C$5,$C$9,$C$10,$C$12,C39)</f>
        <v>#VALUE!</v>
      </c>
      <c r="C39" s="49" t="e">
        <f aca="false">C38+($C$20-$C$16)/100</f>
        <v>#VALUE!</v>
      </c>
      <c r="D39" s="48" t="e">
        <f aca="false">([1]!Miar_Objetosc_KOH_miar_HX_cm3,$C$5,$D$9,$C$10,$D$12,E39)</f>
        <v>#VALUE!</v>
      </c>
      <c r="E39" s="49" t="e">
        <f aca="false">E38+($D$20-$D$16)/100</f>
        <v>#VALUE!</v>
      </c>
      <c r="F39" s="48" t="e">
        <f aca="false">([1]!Miar_Objetosc_KOH_miar_HX_cm3,$C$5,$E$9,$C$10,$E$12,G39)</f>
        <v>#VALUE!</v>
      </c>
      <c r="G39" s="49" t="e">
        <f aca="false">G38+($E$20-$E$16)/100</f>
        <v>#VALUE!</v>
      </c>
      <c r="H39" s="48" t="e">
        <f aca="false">([1]!Miar_Objetosc_KOH_miar_HX_cm3,$C$5,$F$9,$C$10,$F$12,I39)</f>
        <v>#VALUE!</v>
      </c>
      <c r="I39" s="49" t="e">
        <f aca="false">I38+($F$20-$F$16)/100</f>
        <v>#VALUE!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47" t="n">
        <v>15</v>
      </c>
      <c r="B40" s="48" t="e">
        <f aca="false">([1]!Miar_Objetosc_KOH_miar_HX_cm3,$C$5,$C$9,$C$10,$C$12,C40)</f>
        <v>#VALUE!</v>
      </c>
      <c r="C40" s="49" t="e">
        <f aca="false">C39+($C$20-$C$16)/100</f>
        <v>#VALUE!</v>
      </c>
      <c r="D40" s="48" t="e">
        <f aca="false">([1]!Miar_Objetosc_KOH_miar_HX_cm3,$C$5,$D$9,$C$10,$D$12,E40)</f>
        <v>#VALUE!</v>
      </c>
      <c r="E40" s="49" t="e">
        <f aca="false">E39+($D$20-$D$16)/100</f>
        <v>#VALUE!</v>
      </c>
      <c r="F40" s="48" t="e">
        <f aca="false">([1]!Miar_Objetosc_KOH_miar_HX_cm3,$C$5,$E$9,$C$10,$E$12,G40)</f>
        <v>#VALUE!</v>
      </c>
      <c r="G40" s="49" t="e">
        <f aca="false">G39+($E$20-$E$16)/100</f>
        <v>#VALUE!</v>
      </c>
      <c r="H40" s="48" t="e">
        <f aca="false">([1]!Miar_Objetosc_KOH_miar_HX_cm3,$C$5,$F$9,$C$10,$F$12,I40)</f>
        <v>#VALUE!</v>
      </c>
      <c r="I40" s="49" t="e">
        <f aca="false">I39+($F$20-$F$16)/100</f>
        <v>#VALUE!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47" t="n">
        <v>16</v>
      </c>
      <c r="B41" s="48" t="e">
        <f aca="false">([1]!Miar_Objetosc_KOH_miar_HX_cm3,$C$5,$C$9,$C$10,$C$12,C41)</f>
        <v>#VALUE!</v>
      </c>
      <c r="C41" s="49" t="e">
        <f aca="false">C40+($C$20-$C$16)/100</f>
        <v>#VALUE!</v>
      </c>
      <c r="D41" s="48" t="e">
        <f aca="false">([1]!Miar_Objetosc_KOH_miar_HX_cm3,$C$5,$D$9,$C$10,$D$12,E41)</f>
        <v>#VALUE!</v>
      </c>
      <c r="E41" s="49" t="e">
        <f aca="false">E40+($D$20-$D$16)/100</f>
        <v>#VALUE!</v>
      </c>
      <c r="F41" s="48" t="e">
        <f aca="false">([1]!Miar_Objetosc_KOH_miar_HX_cm3,$C$5,$E$9,$C$10,$E$12,G41)</f>
        <v>#VALUE!</v>
      </c>
      <c r="G41" s="49" t="e">
        <f aca="false">G40+($E$20-$E$16)/100</f>
        <v>#VALUE!</v>
      </c>
      <c r="H41" s="48" t="e">
        <f aca="false">([1]!Miar_Objetosc_KOH_miar_HX_cm3,$C$5,$F$9,$C$10,$F$12,I41)</f>
        <v>#VALUE!</v>
      </c>
      <c r="I41" s="49" t="e">
        <f aca="false">I40+($F$20-$F$16)/100</f>
        <v>#VALUE!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47" t="n">
        <v>17</v>
      </c>
      <c r="B42" s="48" t="e">
        <f aca="false">([1]!Miar_Objetosc_KOH_miar_HX_cm3,$C$5,$C$9,$C$10,$C$12,C42)</f>
        <v>#VALUE!</v>
      </c>
      <c r="C42" s="49" t="e">
        <f aca="false">C41+($C$20-$C$16)/100</f>
        <v>#VALUE!</v>
      </c>
      <c r="D42" s="48" t="e">
        <f aca="false">([1]!Miar_Objetosc_KOH_miar_HX_cm3,$C$5,$D$9,$C$10,$D$12,E42)</f>
        <v>#VALUE!</v>
      </c>
      <c r="E42" s="49" t="e">
        <f aca="false">E41+($D$20-$D$16)/100</f>
        <v>#VALUE!</v>
      </c>
      <c r="F42" s="48" t="e">
        <f aca="false">([1]!Miar_Objetosc_KOH_miar_HX_cm3,$C$5,$E$9,$C$10,$E$12,G42)</f>
        <v>#VALUE!</v>
      </c>
      <c r="G42" s="49" t="e">
        <f aca="false">G41+($E$20-$E$16)/100</f>
        <v>#VALUE!</v>
      </c>
      <c r="H42" s="48" t="e">
        <f aca="false">([1]!Miar_Objetosc_KOH_miar_HX_cm3,$C$5,$F$9,$C$10,$F$12,I42)</f>
        <v>#VALUE!</v>
      </c>
      <c r="I42" s="49" t="e">
        <f aca="false">I41+($F$20-$F$16)/100</f>
        <v>#VALUE!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47" t="n">
        <v>18</v>
      </c>
      <c r="B43" s="48" t="e">
        <f aca="false">([1]!Miar_Objetosc_KOH_miar_HX_cm3,$C$5,$C$9,$C$10,$C$12,C43)</f>
        <v>#VALUE!</v>
      </c>
      <c r="C43" s="49" t="e">
        <f aca="false">C42+($C$20-$C$16)/100</f>
        <v>#VALUE!</v>
      </c>
      <c r="D43" s="48" t="e">
        <f aca="false">([1]!Miar_Objetosc_KOH_miar_HX_cm3,$C$5,$D$9,$C$10,$D$12,E43)</f>
        <v>#VALUE!</v>
      </c>
      <c r="E43" s="49" t="e">
        <f aca="false">E42+($D$20-$D$16)/100</f>
        <v>#VALUE!</v>
      </c>
      <c r="F43" s="48" t="e">
        <f aca="false">([1]!Miar_Objetosc_KOH_miar_HX_cm3,$C$5,$E$9,$C$10,$E$12,G43)</f>
        <v>#VALUE!</v>
      </c>
      <c r="G43" s="49" t="e">
        <f aca="false">G42+($E$20-$E$16)/100</f>
        <v>#VALUE!</v>
      </c>
      <c r="H43" s="48" t="e">
        <f aca="false">([1]!Miar_Objetosc_KOH_miar_HX_cm3,$C$5,$F$9,$C$10,$F$12,I43)</f>
        <v>#VALUE!</v>
      </c>
      <c r="I43" s="49" t="e">
        <f aca="false">I42+($F$20-$F$16)/100</f>
        <v>#VALUE!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47" t="n">
        <v>19</v>
      </c>
      <c r="B44" s="48" t="e">
        <f aca="false">([1]!Miar_Objetosc_KOH_miar_HX_cm3,$C$5,$C$9,$C$10,$C$12,C44)</f>
        <v>#VALUE!</v>
      </c>
      <c r="C44" s="49" t="e">
        <f aca="false">C43+($C$20-$C$16)/100</f>
        <v>#VALUE!</v>
      </c>
      <c r="D44" s="48" t="e">
        <f aca="false">([1]!Miar_Objetosc_KOH_miar_HX_cm3,$C$5,$D$9,$C$10,$D$12,E44)</f>
        <v>#VALUE!</v>
      </c>
      <c r="E44" s="49" t="e">
        <f aca="false">E43+($D$20-$D$16)/100</f>
        <v>#VALUE!</v>
      </c>
      <c r="F44" s="48" t="e">
        <f aca="false">([1]!Miar_Objetosc_KOH_miar_HX_cm3,$C$5,$E$9,$C$10,$E$12,G44)</f>
        <v>#VALUE!</v>
      </c>
      <c r="G44" s="49" t="e">
        <f aca="false">G43+($E$20-$E$16)/100</f>
        <v>#VALUE!</v>
      </c>
      <c r="H44" s="48" t="e">
        <f aca="false">([1]!Miar_Objetosc_KOH_miar_HX_cm3,$C$5,$F$9,$C$10,$F$12,I44)</f>
        <v>#VALUE!</v>
      </c>
      <c r="I44" s="49" t="e">
        <f aca="false">I43+($F$20-$F$16)/100</f>
        <v>#VALUE!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47" t="n">
        <v>20</v>
      </c>
      <c r="B45" s="48" t="e">
        <f aca="false">([1]!Miar_Objetosc_KOH_miar_HX_cm3,$C$5,$C$9,$C$10,$C$12,C45)</f>
        <v>#VALUE!</v>
      </c>
      <c r="C45" s="49" t="e">
        <f aca="false">C44+($C$20-$C$16)/100</f>
        <v>#VALUE!</v>
      </c>
      <c r="D45" s="48" t="e">
        <f aca="false">([1]!Miar_Objetosc_KOH_miar_HX_cm3,$C$5,$D$9,$C$10,$D$12,E45)</f>
        <v>#VALUE!</v>
      </c>
      <c r="E45" s="49" t="e">
        <f aca="false">E44+($D$20-$D$16)/100</f>
        <v>#VALUE!</v>
      </c>
      <c r="F45" s="48" t="e">
        <f aca="false">([1]!Miar_Objetosc_KOH_miar_HX_cm3,$C$5,$E$9,$C$10,$E$12,G45)</f>
        <v>#VALUE!</v>
      </c>
      <c r="G45" s="49" t="e">
        <f aca="false">G44+($E$20-$E$16)/100</f>
        <v>#VALUE!</v>
      </c>
      <c r="H45" s="48" t="e">
        <f aca="false">([1]!Miar_Objetosc_KOH_miar_HX_cm3,$C$5,$F$9,$C$10,$F$12,I45)</f>
        <v>#VALUE!</v>
      </c>
      <c r="I45" s="49" t="e">
        <f aca="false">I44+($F$20-$F$16)/100</f>
        <v>#VALUE!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47" t="n">
        <v>21</v>
      </c>
      <c r="B46" s="48" t="e">
        <f aca="false">([1]!Miar_Objetosc_KOH_miar_HX_cm3,$C$5,$C$9,$C$10,$C$12,C46)</f>
        <v>#VALUE!</v>
      </c>
      <c r="C46" s="49" t="e">
        <f aca="false">C45+($C$20-$C$16)/100</f>
        <v>#VALUE!</v>
      </c>
      <c r="D46" s="48" t="e">
        <f aca="false">([1]!Miar_Objetosc_KOH_miar_HX_cm3,$C$5,$D$9,$C$10,$D$12,E46)</f>
        <v>#VALUE!</v>
      </c>
      <c r="E46" s="49" t="e">
        <f aca="false">E45+($D$20-$D$16)/100</f>
        <v>#VALUE!</v>
      </c>
      <c r="F46" s="48" t="e">
        <f aca="false">([1]!Miar_Objetosc_KOH_miar_HX_cm3,$C$5,$E$9,$C$10,$E$12,G46)</f>
        <v>#VALUE!</v>
      </c>
      <c r="G46" s="49" t="e">
        <f aca="false">G45+($E$20-$E$16)/100</f>
        <v>#VALUE!</v>
      </c>
      <c r="H46" s="48" t="e">
        <f aca="false">([1]!Miar_Objetosc_KOH_miar_HX_cm3,$C$5,$F$9,$C$10,$F$12,I46)</f>
        <v>#VALUE!</v>
      </c>
      <c r="I46" s="49" t="e">
        <f aca="false">I45+($F$20-$F$16)/100</f>
        <v>#VALUE!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47" t="n">
        <v>22</v>
      </c>
      <c r="B47" s="48" t="e">
        <f aca="false">([1]!Miar_Objetosc_KOH_miar_HX_cm3,$C$5,$C$9,$C$10,$C$12,C47)</f>
        <v>#VALUE!</v>
      </c>
      <c r="C47" s="49" t="e">
        <f aca="false">C46+($C$20-$C$16)/100</f>
        <v>#VALUE!</v>
      </c>
      <c r="D47" s="48" t="e">
        <f aca="false">([1]!Miar_Objetosc_KOH_miar_HX_cm3,$C$5,$D$9,$C$10,$D$12,E47)</f>
        <v>#VALUE!</v>
      </c>
      <c r="E47" s="49" t="e">
        <f aca="false">E46+($D$20-$D$16)/100</f>
        <v>#VALUE!</v>
      </c>
      <c r="F47" s="48" t="e">
        <f aca="false">([1]!Miar_Objetosc_KOH_miar_HX_cm3,$C$5,$E$9,$C$10,$E$12,G47)</f>
        <v>#VALUE!</v>
      </c>
      <c r="G47" s="49" t="e">
        <f aca="false">G46+($E$20-$E$16)/100</f>
        <v>#VALUE!</v>
      </c>
      <c r="H47" s="48" t="e">
        <f aca="false">([1]!Miar_Objetosc_KOH_miar_HX_cm3,$C$5,$F$9,$C$10,$F$12,I47)</f>
        <v>#VALUE!</v>
      </c>
      <c r="I47" s="49" t="e">
        <f aca="false">I46+($F$20-$F$16)/100</f>
        <v>#VALUE!</v>
      </c>
    </row>
    <row r="48" customFormat="false" ht="15" hidden="false" customHeight="false" outlineLevel="0" collapsed="false">
      <c r="A48" s="47" t="n">
        <v>23</v>
      </c>
      <c r="B48" s="48" t="e">
        <f aca="false">([1]!Miar_Objetosc_KOH_miar_HX_cm3,$C$5,$C$9,$C$10,$C$12,C48)</f>
        <v>#VALUE!</v>
      </c>
      <c r="C48" s="49" t="e">
        <f aca="false">C47+($C$20-$C$16)/100</f>
        <v>#VALUE!</v>
      </c>
      <c r="D48" s="48" t="e">
        <f aca="false">([1]!Miar_Objetosc_KOH_miar_HX_cm3,$C$5,$D$9,$C$10,$D$12,E48)</f>
        <v>#VALUE!</v>
      </c>
      <c r="E48" s="49" t="e">
        <f aca="false">E47+($D$20-$D$16)/100</f>
        <v>#VALUE!</v>
      </c>
      <c r="F48" s="48" t="e">
        <f aca="false">([1]!Miar_Objetosc_KOH_miar_HX_cm3,$C$5,$E$9,$C$10,$E$12,G48)</f>
        <v>#VALUE!</v>
      </c>
      <c r="G48" s="49" t="e">
        <f aca="false">G47+($E$20-$E$16)/100</f>
        <v>#VALUE!</v>
      </c>
      <c r="H48" s="48" t="e">
        <f aca="false">([1]!Miar_Objetosc_KOH_miar_HX_cm3,$C$5,$F$9,$C$10,$F$12,I48)</f>
        <v>#VALUE!</v>
      </c>
      <c r="I48" s="49" t="e">
        <f aca="false">I47+($F$20-$F$16)/100</f>
        <v>#VALUE!</v>
      </c>
    </row>
    <row r="49" customFormat="false" ht="15" hidden="false" customHeight="false" outlineLevel="0" collapsed="false">
      <c r="A49" s="47" t="n">
        <v>24</v>
      </c>
      <c r="B49" s="48" t="e">
        <f aca="false">([1]!Miar_Objetosc_KOH_miar_HX_cm3,$C$5,$C$9,$C$10,$C$12,C49)</f>
        <v>#VALUE!</v>
      </c>
      <c r="C49" s="49" t="e">
        <f aca="false">C48+($C$20-$C$16)/100</f>
        <v>#VALUE!</v>
      </c>
      <c r="D49" s="48" t="e">
        <f aca="false">([1]!Miar_Objetosc_KOH_miar_HX_cm3,$C$5,$D$9,$C$10,$D$12,E49)</f>
        <v>#VALUE!</v>
      </c>
      <c r="E49" s="49" t="e">
        <f aca="false">E48+($D$20-$D$16)/100</f>
        <v>#VALUE!</v>
      </c>
      <c r="F49" s="48" t="e">
        <f aca="false">([1]!Miar_Objetosc_KOH_miar_HX_cm3,$C$5,$E$9,$C$10,$E$12,G49)</f>
        <v>#VALUE!</v>
      </c>
      <c r="G49" s="49" t="e">
        <f aca="false">G48+($E$20-$E$16)/100</f>
        <v>#VALUE!</v>
      </c>
      <c r="H49" s="48" t="e">
        <f aca="false">([1]!Miar_Objetosc_KOH_miar_HX_cm3,$C$5,$F$9,$C$10,$F$12,I49)</f>
        <v>#VALUE!</v>
      </c>
      <c r="I49" s="49" t="e">
        <f aca="false">I48+($F$20-$F$16)/100</f>
        <v>#VALUE!</v>
      </c>
    </row>
    <row r="50" customFormat="false" ht="15" hidden="false" customHeight="false" outlineLevel="0" collapsed="false">
      <c r="A50" s="47" t="n">
        <v>25</v>
      </c>
      <c r="B50" s="48" t="e">
        <f aca="false">([1]!Miar_Objetosc_KOH_miar_HX_cm3,$C$5,$C$9,$C$10,$C$12,C50)</f>
        <v>#VALUE!</v>
      </c>
      <c r="C50" s="49" t="e">
        <f aca="false">C49+($C$20-$C$16)/100</f>
        <v>#VALUE!</v>
      </c>
      <c r="D50" s="48" t="e">
        <f aca="false">([1]!Miar_Objetosc_KOH_miar_HX_cm3,$C$5,$D$9,$C$10,$D$12,E50)</f>
        <v>#VALUE!</v>
      </c>
      <c r="E50" s="49" t="e">
        <f aca="false">E49+($D$20-$D$16)/100</f>
        <v>#VALUE!</v>
      </c>
      <c r="F50" s="48" t="e">
        <f aca="false">([1]!Miar_Objetosc_KOH_miar_HX_cm3,$C$5,$E$9,$C$10,$E$12,G50)</f>
        <v>#VALUE!</v>
      </c>
      <c r="G50" s="49" t="e">
        <f aca="false">G49+($E$20-$E$16)/100</f>
        <v>#VALUE!</v>
      </c>
      <c r="H50" s="48" t="e">
        <f aca="false">([1]!Miar_Objetosc_KOH_miar_HX_cm3,$C$5,$F$9,$C$10,$F$12,I50)</f>
        <v>#VALUE!</v>
      </c>
      <c r="I50" s="49" t="e">
        <f aca="false">I49+($F$20-$F$16)/100</f>
        <v>#VALUE!</v>
      </c>
    </row>
    <row r="51" customFormat="false" ht="15" hidden="false" customHeight="false" outlineLevel="0" collapsed="false">
      <c r="A51" s="47" t="n">
        <v>26</v>
      </c>
      <c r="B51" s="48" t="e">
        <f aca="false">([1]!Miar_Objetosc_KOH_miar_HX_cm3,$C$5,$C$9,$C$10,$C$12,C51)</f>
        <v>#VALUE!</v>
      </c>
      <c r="C51" s="49" t="e">
        <f aca="false">C50+($C$20-$C$16)/100</f>
        <v>#VALUE!</v>
      </c>
      <c r="D51" s="48" t="e">
        <f aca="false">([1]!Miar_Objetosc_KOH_miar_HX_cm3,$C$5,$D$9,$C$10,$D$12,E51)</f>
        <v>#VALUE!</v>
      </c>
      <c r="E51" s="49" t="e">
        <f aca="false">E50+($D$20-$D$16)/100</f>
        <v>#VALUE!</v>
      </c>
      <c r="F51" s="48" t="e">
        <f aca="false">([1]!Miar_Objetosc_KOH_miar_HX_cm3,$C$5,$E$9,$C$10,$E$12,G51)</f>
        <v>#VALUE!</v>
      </c>
      <c r="G51" s="49" t="e">
        <f aca="false">G50+($E$20-$E$16)/100</f>
        <v>#VALUE!</v>
      </c>
      <c r="H51" s="48" t="e">
        <f aca="false">([1]!Miar_Objetosc_KOH_miar_HX_cm3,$C$5,$F$9,$C$10,$F$12,I51)</f>
        <v>#VALUE!</v>
      </c>
      <c r="I51" s="49" t="e">
        <f aca="false">I50+($F$20-$F$16)/100</f>
        <v>#VALUE!</v>
      </c>
    </row>
    <row r="52" customFormat="false" ht="15" hidden="false" customHeight="false" outlineLevel="0" collapsed="false">
      <c r="A52" s="47" t="n">
        <v>27</v>
      </c>
      <c r="B52" s="48" t="e">
        <f aca="false">([1]!Miar_Objetosc_KOH_miar_HX_cm3,$C$5,$C$9,$C$10,$C$12,C52)</f>
        <v>#VALUE!</v>
      </c>
      <c r="C52" s="49" t="e">
        <f aca="false">C51+($C$20-$C$16)/100</f>
        <v>#VALUE!</v>
      </c>
      <c r="D52" s="48" t="e">
        <f aca="false">([1]!Miar_Objetosc_KOH_miar_HX_cm3,$C$5,$D$9,$C$10,$D$12,E52)</f>
        <v>#VALUE!</v>
      </c>
      <c r="E52" s="49" t="e">
        <f aca="false">E51+($D$20-$D$16)/100</f>
        <v>#VALUE!</v>
      </c>
      <c r="F52" s="48" t="e">
        <f aca="false">([1]!Miar_Objetosc_KOH_miar_HX_cm3,$C$5,$E$9,$C$10,$E$12,G52)</f>
        <v>#VALUE!</v>
      </c>
      <c r="G52" s="49" t="e">
        <f aca="false">G51+($E$20-$E$16)/100</f>
        <v>#VALUE!</v>
      </c>
      <c r="H52" s="48" t="e">
        <f aca="false">([1]!Miar_Objetosc_KOH_miar_HX_cm3,$C$5,$F$9,$C$10,$F$12,I52)</f>
        <v>#VALUE!</v>
      </c>
      <c r="I52" s="49" t="e">
        <f aca="false">I51+($F$20-$F$16)/100</f>
        <v>#VALUE!</v>
      </c>
    </row>
    <row r="53" customFormat="false" ht="15" hidden="false" customHeight="false" outlineLevel="0" collapsed="false">
      <c r="A53" s="47" t="n">
        <v>28</v>
      </c>
      <c r="B53" s="48" t="e">
        <f aca="false">([1]!Miar_Objetosc_KOH_miar_HX_cm3,$C$5,$C$9,$C$10,$C$12,C53)</f>
        <v>#VALUE!</v>
      </c>
      <c r="C53" s="49" t="e">
        <f aca="false">C52+($C$20-$C$16)/100</f>
        <v>#VALUE!</v>
      </c>
      <c r="D53" s="48" t="e">
        <f aca="false">([1]!Miar_Objetosc_KOH_miar_HX_cm3,$C$5,$D$9,$C$10,$D$12,E53)</f>
        <v>#VALUE!</v>
      </c>
      <c r="E53" s="49" t="e">
        <f aca="false">E52+($D$20-$D$16)/100</f>
        <v>#VALUE!</v>
      </c>
      <c r="F53" s="48" t="e">
        <f aca="false">([1]!Miar_Objetosc_KOH_miar_HX_cm3,$C$5,$E$9,$C$10,$E$12,G53)</f>
        <v>#VALUE!</v>
      </c>
      <c r="G53" s="49" t="e">
        <f aca="false">G52+($E$20-$E$16)/100</f>
        <v>#VALUE!</v>
      </c>
      <c r="H53" s="48" t="e">
        <f aca="false">([1]!Miar_Objetosc_KOH_miar_HX_cm3,$C$5,$F$9,$C$10,$F$12,I53)</f>
        <v>#VALUE!</v>
      </c>
      <c r="I53" s="49" t="e">
        <f aca="false">I52+($F$20-$F$16)/100</f>
        <v>#VALUE!</v>
      </c>
    </row>
    <row r="54" customFormat="false" ht="15" hidden="false" customHeight="false" outlineLevel="0" collapsed="false">
      <c r="A54" s="47" t="n">
        <v>29</v>
      </c>
      <c r="B54" s="48" t="e">
        <f aca="false">([1]!Miar_Objetosc_KOH_miar_HX_cm3,$C$5,$C$9,$C$10,$C$12,C54)</f>
        <v>#VALUE!</v>
      </c>
      <c r="C54" s="49" t="e">
        <f aca="false">C53+($C$20-$C$16)/100</f>
        <v>#VALUE!</v>
      </c>
      <c r="D54" s="48" t="e">
        <f aca="false">([1]!Miar_Objetosc_KOH_miar_HX_cm3,$C$5,$D$9,$C$10,$D$12,E54)</f>
        <v>#VALUE!</v>
      </c>
      <c r="E54" s="49" t="e">
        <f aca="false">E53+($D$20-$D$16)/100</f>
        <v>#VALUE!</v>
      </c>
      <c r="F54" s="48" t="e">
        <f aca="false">([1]!Miar_Objetosc_KOH_miar_HX_cm3,$C$5,$E$9,$C$10,$E$12,G54)</f>
        <v>#VALUE!</v>
      </c>
      <c r="G54" s="49" t="e">
        <f aca="false">G53+($E$20-$E$16)/100</f>
        <v>#VALUE!</v>
      </c>
      <c r="H54" s="48" t="e">
        <f aca="false">([1]!Miar_Objetosc_KOH_miar_HX_cm3,$C$5,$F$9,$C$10,$F$12,I54)</f>
        <v>#VALUE!</v>
      </c>
      <c r="I54" s="49" t="e">
        <f aca="false">I53+($F$20-$F$16)/100</f>
        <v>#VALUE!</v>
      </c>
    </row>
    <row r="55" customFormat="false" ht="15" hidden="false" customHeight="false" outlineLevel="0" collapsed="false">
      <c r="A55" s="47" t="n">
        <v>30</v>
      </c>
      <c r="B55" s="48" t="e">
        <f aca="false">([1]!Miar_Objetosc_KOH_miar_HX_cm3,$C$5,$C$9,$C$10,$C$12,C55)</f>
        <v>#VALUE!</v>
      </c>
      <c r="C55" s="49" t="e">
        <f aca="false">C54+($C$20-$C$16)/100</f>
        <v>#VALUE!</v>
      </c>
      <c r="D55" s="48" t="e">
        <f aca="false">([1]!Miar_Objetosc_KOH_miar_HX_cm3,$C$5,$D$9,$C$10,$D$12,E55)</f>
        <v>#VALUE!</v>
      </c>
      <c r="E55" s="49" t="e">
        <f aca="false">E54+($D$20-$D$16)/100</f>
        <v>#VALUE!</v>
      </c>
      <c r="F55" s="48" t="e">
        <f aca="false">([1]!Miar_Objetosc_KOH_miar_HX_cm3,$C$5,$E$9,$C$10,$E$12,G55)</f>
        <v>#VALUE!</v>
      </c>
      <c r="G55" s="49" t="e">
        <f aca="false">G54+($E$20-$E$16)/100</f>
        <v>#VALUE!</v>
      </c>
      <c r="H55" s="48" t="e">
        <f aca="false">([1]!Miar_Objetosc_KOH_miar_HX_cm3,$C$5,$F$9,$C$10,$F$12,I55)</f>
        <v>#VALUE!</v>
      </c>
      <c r="I55" s="49" t="e">
        <f aca="false">I54+($F$20-$F$16)/100</f>
        <v>#VALUE!</v>
      </c>
    </row>
    <row r="56" customFormat="false" ht="15" hidden="false" customHeight="false" outlineLevel="0" collapsed="false">
      <c r="A56" s="47" t="n">
        <v>31</v>
      </c>
      <c r="B56" s="48" t="e">
        <f aca="false">([1]!Miar_Objetosc_KOH_miar_HX_cm3,$C$5,$C$9,$C$10,$C$12,C56)</f>
        <v>#VALUE!</v>
      </c>
      <c r="C56" s="49" t="e">
        <f aca="false">C55+($C$20-$C$16)/100</f>
        <v>#VALUE!</v>
      </c>
      <c r="D56" s="48" t="e">
        <f aca="false">([1]!Miar_Objetosc_KOH_miar_HX_cm3,$C$5,$D$9,$C$10,$D$12,E56)</f>
        <v>#VALUE!</v>
      </c>
      <c r="E56" s="49" t="e">
        <f aca="false">E55+($D$20-$D$16)/100</f>
        <v>#VALUE!</v>
      </c>
      <c r="F56" s="48" t="e">
        <f aca="false">([1]!Miar_Objetosc_KOH_miar_HX_cm3,$C$5,$E$9,$C$10,$E$12,G56)</f>
        <v>#VALUE!</v>
      </c>
      <c r="G56" s="49" t="e">
        <f aca="false">G55+($E$20-$E$16)/100</f>
        <v>#VALUE!</v>
      </c>
      <c r="H56" s="48" t="e">
        <f aca="false">([1]!Miar_Objetosc_KOH_miar_HX_cm3,$C$5,$F$9,$C$10,$F$12,I56)</f>
        <v>#VALUE!</v>
      </c>
      <c r="I56" s="49" t="e">
        <f aca="false">I55+($F$20-$F$16)/100</f>
        <v>#VALUE!</v>
      </c>
    </row>
    <row r="57" customFormat="false" ht="15" hidden="false" customHeight="false" outlineLevel="0" collapsed="false">
      <c r="A57" s="47" t="n">
        <v>32</v>
      </c>
      <c r="B57" s="48" t="e">
        <f aca="false">([1]!Miar_Objetosc_KOH_miar_HX_cm3,$C$5,$C$9,$C$10,$C$12,C57)</f>
        <v>#VALUE!</v>
      </c>
      <c r="C57" s="49" t="e">
        <f aca="false">C56+($C$20-$C$16)/100</f>
        <v>#VALUE!</v>
      </c>
      <c r="D57" s="48" t="e">
        <f aca="false">([1]!Miar_Objetosc_KOH_miar_HX_cm3,$C$5,$D$9,$C$10,$D$12,E57)</f>
        <v>#VALUE!</v>
      </c>
      <c r="E57" s="49" t="e">
        <f aca="false">E56+($D$20-$D$16)/100</f>
        <v>#VALUE!</v>
      </c>
      <c r="F57" s="48" t="e">
        <f aca="false">([1]!Miar_Objetosc_KOH_miar_HX_cm3,$C$5,$E$9,$C$10,$E$12,G57)</f>
        <v>#VALUE!</v>
      </c>
      <c r="G57" s="49" t="e">
        <f aca="false">G56+($E$20-$E$16)/100</f>
        <v>#VALUE!</v>
      </c>
      <c r="H57" s="48" t="e">
        <f aca="false">([1]!Miar_Objetosc_KOH_miar_HX_cm3,$C$5,$F$9,$C$10,$F$12,I57)</f>
        <v>#VALUE!</v>
      </c>
      <c r="I57" s="49" t="e">
        <f aca="false">I56+($F$20-$F$16)/100</f>
        <v>#VALUE!</v>
      </c>
    </row>
    <row r="58" customFormat="false" ht="15" hidden="false" customHeight="false" outlineLevel="0" collapsed="false">
      <c r="A58" s="47" t="n">
        <v>33</v>
      </c>
      <c r="B58" s="48" t="e">
        <f aca="false">([1]!Miar_Objetosc_KOH_miar_HX_cm3,$C$5,$C$9,$C$10,$C$12,C58)</f>
        <v>#VALUE!</v>
      </c>
      <c r="C58" s="49" t="e">
        <f aca="false">C57+($C$20-$C$16)/100</f>
        <v>#VALUE!</v>
      </c>
      <c r="D58" s="48" t="e">
        <f aca="false">([1]!Miar_Objetosc_KOH_miar_HX_cm3,$C$5,$D$9,$C$10,$D$12,E58)</f>
        <v>#VALUE!</v>
      </c>
      <c r="E58" s="49" t="e">
        <f aca="false">E57+($D$20-$D$16)/100</f>
        <v>#VALUE!</v>
      </c>
      <c r="F58" s="48" t="e">
        <f aca="false">([1]!Miar_Objetosc_KOH_miar_HX_cm3,$C$5,$E$9,$C$10,$E$12,G58)</f>
        <v>#VALUE!</v>
      </c>
      <c r="G58" s="49" t="e">
        <f aca="false">G57+($E$20-$E$16)/100</f>
        <v>#VALUE!</v>
      </c>
      <c r="H58" s="48" t="e">
        <f aca="false">([1]!Miar_Objetosc_KOH_miar_HX_cm3,$C$5,$F$9,$C$10,$F$12,I58)</f>
        <v>#VALUE!</v>
      </c>
      <c r="I58" s="49" t="e">
        <f aca="false">I57+($F$20-$F$16)/100</f>
        <v>#VALUE!</v>
      </c>
    </row>
    <row r="59" customFormat="false" ht="15" hidden="false" customHeight="false" outlineLevel="0" collapsed="false">
      <c r="A59" s="47" t="n">
        <v>34</v>
      </c>
      <c r="B59" s="48" t="e">
        <f aca="false">([1]!Miar_Objetosc_KOH_miar_HX_cm3,$C$5,$C$9,$C$10,$C$12,C59)</f>
        <v>#VALUE!</v>
      </c>
      <c r="C59" s="49" t="e">
        <f aca="false">C58+($C$20-$C$16)/100</f>
        <v>#VALUE!</v>
      </c>
      <c r="D59" s="48" t="e">
        <f aca="false">([1]!Miar_Objetosc_KOH_miar_HX_cm3,$C$5,$D$9,$C$10,$D$12,E59)</f>
        <v>#VALUE!</v>
      </c>
      <c r="E59" s="49" t="e">
        <f aca="false">E58+($D$20-$D$16)/100</f>
        <v>#VALUE!</v>
      </c>
      <c r="F59" s="48" t="e">
        <f aca="false">([1]!Miar_Objetosc_KOH_miar_HX_cm3,$C$5,$E$9,$C$10,$E$12,G59)</f>
        <v>#VALUE!</v>
      </c>
      <c r="G59" s="49" t="e">
        <f aca="false">G58+($E$20-$E$16)/100</f>
        <v>#VALUE!</v>
      </c>
      <c r="H59" s="48" t="e">
        <f aca="false">([1]!Miar_Objetosc_KOH_miar_HX_cm3,$C$5,$F$9,$C$10,$F$12,I59)</f>
        <v>#VALUE!</v>
      </c>
      <c r="I59" s="49" t="e">
        <f aca="false">I58+($F$20-$F$16)/100</f>
        <v>#VALUE!</v>
      </c>
    </row>
    <row r="60" customFormat="false" ht="15" hidden="false" customHeight="false" outlineLevel="0" collapsed="false">
      <c r="A60" s="47" t="n">
        <v>35</v>
      </c>
      <c r="B60" s="48" t="e">
        <f aca="false">([1]!Miar_Objetosc_KOH_miar_HX_cm3,$C$5,$C$9,$C$10,$C$12,C60)</f>
        <v>#VALUE!</v>
      </c>
      <c r="C60" s="49" t="e">
        <f aca="false">C59+($C$20-$C$16)/100</f>
        <v>#VALUE!</v>
      </c>
      <c r="D60" s="48" t="e">
        <f aca="false">([1]!Miar_Objetosc_KOH_miar_HX_cm3,$C$5,$D$9,$C$10,$D$12,E60)</f>
        <v>#VALUE!</v>
      </c>
      <c r="E60" s="49" t="e">
        <f aca="false">E59+($D$20-$D$16)/100</f>
        <v>#VALUE!</v>
      </c>
      <c r="F60" s="48" t="e">
        <f aca="false">([1]!Miar_Objetosc_KOH_miar_HX_cm3,$C$5,$E$9,$C$10,$E$12,G60)</f>
        <v>#VALUE!</v>
      </c>
      <c r="G60" s="49" t="e">
        <f aca="false">G59+($E$20-$E$16)/100</f>
        <v>#VALUE!</v>
      </c>
      <c r="H60" s="48" t="e">
        <f aca="false">([1]!Miar_Objetosc_KOH_miar_HX_cm3,$C$5,$F$9,$C$10,$F$12,I60)</f>
        <v>#VALUE!</v>
      </c>
      <c r="I60" s="49" t="e">
        <f aca="false">I59+($F$20-$F$16)/100</f>
        <v>#VALUE!</v>
      </c>
    </row>
    <row r="61" customFormat="false" ht="15" hidden="false" customHeight="false" outlineLevel="0" collapsed="false">
      <c r="A61" s="47" t="n">
        <v>36</v>
      </c>
      <c r="B61" s="48" t="e">
        <f aca="false">([1]!Miar_Objetosc_KOH_miar_HX_cm3,$C$5,$C$9,$C$10,$C$12,C61)</f>
        <v>#VALUE!</v>
      </c>
      <c r="C61" s="49" t="e">
        <f aca="false">C60+($C$20-$C$16)/100</f>
        <v>#VALUE!</v>
      </c>
      <c r="D61" s="48" t="e">
        <f aca="false">([1]!Miar_Objetosc_KOH_miar_HX_cm3,$C$5,$D$9,$C$10,$D$12,E61)</f>
        <v>#VALUE!</v>
      </c>
      <c r="E61" s="49" t="e">
        <f aca="false">E60+($D$20-$D$16)/100</f>
        <v>#VALUE!</v>
      </c>
      <c r="F61" s="48" t="e">
        <f aca="false">([1]!Miar_Objetosc_KOH_miar_HX_cm3,$C$5,$E$9,$C$10,$E$12,G61)</f>
        <v>#VALUE!</v>
      </c>
      <c r="G61" s="49" t="e">
        <f aca="false">G60+($E$20-$E$16)/100</f>
        <v>#VALUE!</v>
      </c>
      <c r="H61" s="48" t="e">
        <f aca="false">([1]!Miar_Objetosc_KOH_miar_HX_cm3,$C$5,$F$9,$C$10,$F$12,I61)</f>
        <v>#VALUE!</v>
      </c>
      <c r="I61" s="49" t="e">
        <f aca="false">I60+($F$20-$F$16)/100</f>
        <v>#VALUE!</v>
      </c>
    </row>
    <row r="62" customFormat="false" ht="15" hidden="false" customHeight="false" outlineLevel="0" collapsed="false">
      <c r="A62" s="47" t="n">
        <v>37</v>
      </c>
      <c r="B62" s="48" t="e">
        <f aca="false">([1]!Miar_Objetosc_KOH_miar_HX_cm3,$C$5,$C$9,$C$10,$C$12,C62)</f>
        <v>#VALUE!</v>
      </c>
      <c r="C62" s="49" t="e">
        <f aca="false">C61+($C$20-$C$16)/100</f>
        <v>#VALUE!</v>
      </c>
      <c r="D62" s="48" t="e">
        <f aca="false">([1]!Miar_Objetosc_KOH_miar_HX_cm3,$C$5,$D$9,$C$10,$D$12,E62)</f>
        <v>#VALUE!</v>
      </c>
      <c r="E62" s="49" t="e">
        <f aca="false">E61+($D$20-$D$16)/100</f>
        <v>#VALUE!</v>
      </c>
      <c r="F62" s="48" t="e">
        <f aca="false">([1]!Miar_Objetosc_KOH_miar_HX_cm3,$C$5,$E$9,$C$10,$E$12,G62)</f>
        <v>#VALUE!</v>
      </c>
      <c r="G62" s="49" t="e">
        <f aca="false">G61+($E$20-$E$16)/100</f>
        <v>#VALUE!</v>
      </c>
      <c r="H62" s="48" t="e">
        <f aca="false">([1]!Miar_Objetosc_KOH_miar_HX_cm3,$C$5,$F$9,$C$10,$F$12,I62)</f>
        <v>#VALUE!</v>
      </c>
      <c r="I62" s="49" t="e">
        <f aca="false">I61+($F$20-$F$16)/100</f>
        <v>#VALUE!</v>
      </c>
    </row>
    <row r="63" customFormat="false" ht="15" hidden="false" customHeight="false" outlineLevel="0" collapsed="false">
      <c r="A63" s="47" t="n">
        <v>38</v>
      </c>
      <c r="B63" s="48" t="e">
        <f aca="false">([1]!Miar_Objetosc_KOH_miar_HX_cm3,$C$5,$C$9,$C$10,$C$12,C63)</f>
        <v>#VALUE!</v>
      </c>
      <c r="C63" s="49" t="e">
        <f aca="false">C62+($C$20-$C$16)/100</f>
        <v>#VALUE!</v>
      </c>
      <c r="D63" s="48" t="e">
        <f aca="false">([1]!Miar_Objetosc_KOH_miar_HX_cm3,$C$5,$D$9,$C$10,$D$12,E63)</f>
        <v>#VALUE!</v>
      </c>
      <c r="E63" s="49" t="e">
        <f aca="false">E62+($D$20-$D$16)/100</f>
        <v>#VALUE!</v>
      </c>
      <c r="F63" s="48" t="e">
        <f aca="false">([1]!Miar_Objetosc_KOH_miar_HX_cm3,$C$5,$E$9,$C$10,$E$12,G63)</f>
        <v>#VALUE!</v>
      </c>
      <c r="G63" s="49" t="e">
        <f aca="false">G62+($E$20-$E$16)/100</f>
        <v>#VALUE!</v>
      </c>
      <c r="H63" s="48" t="e">
        <f aca="false">([1]!Miar_Objetosc_KOH_miar_HX_cm3,$C$5,$F$9,$C$10,$F$12,I63)</f>
        <v>#VALUE!</v>
      </c>
      <c r="I63" s="49" t="e">
        <f aca="false">I62+($F$20-$F$16)/100</f>
        <v>#VALUE!</v>
      </c>
    </row>
    <row r="64" customFormat="false" ht="15" hidden="false" customHeight="false" outlineLevel="0" collapsed="false">
      <c r="A64" s="47" t="n">
        <v>39</v>
      </c>
      <c r="B64" s="48" t="e">
        <f aca="false">([1]!Miar_Objetosc_KOH_miar_HX_cm3,$C$5,$C$9,$C$10,$C$12,C64)</f>
        <v>#VALUE!</v>
      </c>
      <c r="C64" s="49" t="e">
        <f aca="false">C63+($C$20-$C$16)/100</f>
        <v>#VALUE!</v>
      </c>
      <c r="D64" s="48" t="e">
        <f aca="false">([1]!Miar_Objetosc_KOH_miar_HX_cm3,$C$5,$D$9,$C$10,$D$12,E64)</f>
        <v>#VALUE!</v>
      </c>
      <c r="E64" s="49" t="e">
        <f aca="false">E63+($D$20-$D$16)/100</f>
        <v>#VALUE!</v>
      </c>
      <c r="F64" s="48" t="e">
        <f aca="false">([1]!Miar_Objetosc_KOH_miar_HX_cm3,$C$5,$E$9,$C$10,$E$12,G64)</f>
        <v>#VALUE!</v>
      </c>
      <c r="G64" s="49" t="e">
        <f aca="false">G63+($E$20-$E$16)/100</f>
        <v>#VALUE!</v>
      </c>
      <c r="H64" s="48" t="e">
        <f aca="false">([1]!Miar_Objetosc_KOH_miar_HX_cm3,$C$5,$F$9,$C$10,$F$12,I64)</f>
        <v>#VALUE!</v>
      </c>
      <c r="I64" s="49" t="e">
        <f aca="false">I63+($F$20-$F$16)/100</f>
        <v>#VALUE!</v>
      </c>
    </row>
    <row r="65" customFormat="false" ht="15" hidden="false" customHeight="false" outlineLevel="0" collapsed="false">
      <c r="A65" s="47" t="n">
        <v>40</v>
      </c>
      <c r="B65" s="48" t="e">
        <f aca="false">([1]!Miar_Objetosc_KOH_miar_HX_cm3,$C$5,$C$9,$C$10,$C$12,C65)</f>
        <v>#VALUE!</v>
      </c>
      <c r="C65" s="49" t="e">
        <f aca="false">C64+($C$20-$C$16)/100</f>
        <v>#VALUE!</v>
      </c>
      <c r="D65" s="48" t="e">
        <f aca="false">([1]!Miar_Objetosc_KOH_miar_HX_cm3,$C$5,$D$9,$C$10,$D$12,E65)</f>
        <v>#VALUE!</v>
      </c>
      <c r="E65" s="49" t="e">
        <f aca="false">E64+($D$20-$D$16)/100</f>
        <v>#VALUE!</v>
      </c>
      <c r="F65" s="48" t="e">
        <f aca="false">([1]!Miar_Objetosc_KOH_miar_HX_cm3,$C$5,$E$9,$C$10,$E$12,G65)</f>
        <v>#VALUE!</v>
      </c>
      <c r="G65" s="49" t="e">
        <f aca="false">G64+($E$20-$E$16)/100</f>
        <v>#VALUE!</v>
      </c>
      <c r="H65" s="48" t="e">
        <f aca="false">([1]!Miar_Objetosc_KOH_miar_HX_cm3,$C$5,$F$9,$C$10,$F$12,I65)</f>
        <v>#VALUE!</v>
      </c>
      <c r="I65" s="49" t="e">
        <f aca="false">I64+($F$20-$F$16)/100</f>
        <v>#VALUE!</v>
      </c>
    </row>
    <row r="66" customFormat="false" ht="15" hidden="false" customHeight="false" outlineLevel="0" collapsed="false">
      <c r="A66" s="47" t="n">
        <v>41</v>
      </c>
      <c r="B66" s="48" t="e">
        <f aca="false">([1]!Miar_Objetosc_KOH_miar_HX_cm3,$C$5,$C$9,$C$10,$C$12,C66)</f>
        <v>#VALUE!</v>
      </c>
      <c r="C66" s="49" t="e">
        <f aca="false">C65+($C$20-$C$16)/100</f>
        <v>#VALUE!</v>
      </c>
      <c r="D66" s="48" t="e">
        <f aca="false">([1]!Miar_Objetosc_KOH_miar_HX_cm3,$C$5,$D$9,$C$10,$D$12,E66)</f>
        <v>#VALUE!</v>
      </c>
      <c r="E66" s="49" t="e">
        <f aca="false">E65+($D$20-$D$16)/100</f>
        <v>#VALUE!</v>
      </c>
      <c r="F66" s="48" t="e">
        <f aca="false">([1]!Miar_Objetosc_KOH_miar_HX_cm3,$C$5,$E$9,$C$10,$E$12,G66)</f>
        <v>#VALUE!</v>
      </c>
      <c r="G66" s="49" t="e">
        <f aca="false">G65+($E$20-$E$16)/100</f>
        <v>#VALUE!</v>
      </c>
      <c r="H66" s="48" t="e">
        <f aca="false">([1]!Miar_Objetosc_KOH_miar_HX_cm3,$C$5,$F$9,$C$10,$F$12,I66)</f>
        <v>#VALUE!</v>
      </c>
      <c r="I66" s="49" t="e">
        <f aca="false">I65+($F$20-$F$16)/100</f>
        <v>#VALUE!</v>
      </c>
    </row>
    <row r="67" customFormat="false" ht="15" hidden="false" customHeight="false" outlineLevel="0" collapsed="false">
      <c r="A67" s="47" t="n">
        <v>42</v>
      </c>
      <c r="B67" s="48" t="e">
        <f aca="false">([1]!Miar_Objetosc_KOH_miar_HX_cm3,$C$5,$C$9,$C$10,$C$12,C67)</f>
        <v>#VALUE!</v>
      </c>
      <c r="C67" s="49" t="e">
        <f aca="false">C66+($C$20-$C$16)/100</f>
        <v>#VALUE!</v>
      </c>
      <c r="D67" s="48" t="e">
        <f aca="false">([1]!Miar_Objetosc_KOH_miar_HX_cm3,$C$5,$D$9,$C$10,$D$12,E67)</f>
        <v>#VALUE!</v>
      </c>
      <c r="E67" s="49" t="e">
        <f aca="false">E66+($D$20-$D$16)/100</f>
        <v>#VALUE!</v>
      </c>
      <c r="F67" s="48" t="e">
        <f aca="false">([1]!Miar_Objetosc_KOH_miar_HX_cm3,$C$5,$E$9,$C$10,$E$12,G67)</f>
        <v>#VALUE!</v>
      </c>
      <c r="G67" s="49" t="e">
        <f aca="false">G66+($E$20-$E$16)/100</f>
        <v>#VALUE!</v>
      </c>
      <c r="H67" s="48" t="e">
        <f aca="false">([1]!Miar_Objetosc_KOH_miar_HX_cm3,$C$5,$F$9,$C$10,$F$12,I67)</f>
        <v>#VALUE!</v>
      </c>
      <c r="I67" s="49" t="e">
        <f aca="false">I66+($F$20-$F$16)/100</f>
        <v>#VALUE!</v>
      </c>
    </row>
    <row r="68" customFormat="false" ht="15" hidden="false" customHeight="false" outlineLevel="0" collapsed="false">
      <c r="A68" s="47" t="n">
        <v>43</v>
      </c>
      <c r="B68" s="48" t="e">
        <f aca="false">([1]!Miar_Objetosc_KOH_miar_HX_cm3,$C$5,$C$9,$C$10,$C$12,C68)</f>
        <v>#VALUE!</v>
      </c>
      <c r="C68" s="49" t="e">
        <f aca="false">C67+($C$20-$C$16)/100</f>
        <v>#VALUE!</v>
      </c>
      <c r="D68" s="48" t="e">
        <f aca="false">([1]!Miar_Objetosc_KOH_miar_HX_cm3,$C$5,$D$9,$C$10,$D$12,E68)</f>
        <v>#VALUE!</v>
      </c>
      <c r="E68" s="49" t="e">
        <f aca="false">E67+($D$20-$D$16)/100</f>
        <v>#VALUE!</v>
      </c>
      <c r="F68" s="48" t="e">
        <f aca="false">([1]!Miar_Objetosc_KOH_miar_HX_cm3,$C$5,$E$9,$C$10,$E$12,G68)</f>
        <v>#VALUE!</v>
      </c>
      <c r="G68" s="49" t="e">
        <f aca="false">G67+($E$20-$E$16)/100</f>
        <v>#VALUE!</v>
      </c>
      <c r="H68" s="48" t="e">
        <f aca="false">([1]!Miar_Objetosc_KOH_miar_HX_cm3,$C$5,$F$9,$C$10,$F$12,I68)</f>
        <v>#VALUE!</v>
      </c>
      <c r="I68" s="49" t="e">
        <f aca="false">I67+($F$20-$F$16)/100</f>
        <v>#VALUE!</v>
      </c>
    </row>
    <row r="69" customFormat="false" ht="15" hidden="false" customHeight="false" outlineLevel="0" collapsed="false">
      <c r="A69" s="47" t="n">
        <v>44</v>
      </c>
      <c r="B69" s="48" t="e">
        <f aca="false">([1]!Miar_Objetosc_KOH_miar_HX_cm3,$C$5,$C$9,$C$10,$C$12,C69)</f>
        <v>#VALUE!</v>
      </c>
      <c r="C69" s="49" t="e">
        <f aca="false">C68+($C$20-$C$16)/100</f>
        <v>#VALUE!</v>
      </c>
      <c r="D69" s="48" t="e">
        <f aca="false">([1]!Miar_Objetosc_KOH_miar_HX_cm3,$C$5,$D$9,$C$10,$D$12,E69)</f>
        <v>#VALUE!</v>
      </c>
      <c r="E69" s="49" t="e">
        <f aca="false">E68+($D$20-$D$16)/100</f>
        <v>#VALUE!</v>
      </c>
      <c r="F69" s="48" t="e">
        <f aca="false">([1]!Miar_Objetosc_KOH_miar_HX_cm3,$C$5,$E$9,$C$10,$E$12,G69)</f>
        <v>#VALUE!</v>
      </c>
      <c r="G69" s="49" t="e">
        <f aca="false">G68+($E$20-$E$16)/100</f>
        <v>#VALUE!</v>
      </c>
      <c r="H69" s="48" t="e">
        <f aca="false">([1]!Miar_Objetosc_KOH_miar_HX_cm3,$C$5,$F$9,$C$10,$F$12,I69)</f>
        <v>#VALUE!</v>
      </c>
      <c r="I69" s="49" t="e">
        <f aca="false">I68+($F$20-$F$16)/100</f>
        <v>#VALUE!</v>
      </c>
    </row>
    <row r="70" customFormat="false" ht="15" hidden="false" customHeight="false" outlineLevel="0" collapsed="false">
      <c r="A70" s="47" t="n">
        <v>45</v>
      </c>
      <c r="B70" s="48" t="e">
        <f aca="false">([1]!Miar_Objetosc_KOH_miar_HX_cm3,$C$5,$C$9,$C$10,$C$12,C70)</f>
        <v>#VALUE!</v>
      </c>
      <c r="C70" s="49" t="e">
        <f aca="false">C69+($C$20-$C$16)/100</f>
        <v>#VALUE!</v>
      </c>
      <c r="D70" s="48" t="e">
        <f aca="false">([1]!Miar_Objetosc_KOH_miar_HX_cm3,$C$5,$D$9,$C$10,$D$12,E70)</f>
        <v>#VALUE!</v>
      </c>
      <c r="E70" s="49" t="e">
        <f aca="false">E69+($D$20-$D$16)/100</f>
        <v>#VALUE!</v>
      </c>
      <c r="F70" s="48" t="e">
        <f aca="false">([1]!Miar_Objetosc_KOH_miar_HX_cm3,$C$5,$E$9,$C$10,$E$12,G70)</f>
        <v>#VALUE!</v>
      </c>
      <c r="G70" s="49" t="e">
        <f aca="false">G69+($E$20-$E$16)/100</f>
        <v>#VALUE!</v>
      </c>
      <c r="H70" s="48" t="e">
        <f aca="false">([1]!Miar_Objetosc_KOH_miar_HX_cm3,$C$5,$F$9,$C$10,$F$12,I70)</f>
        <v>#VALUE!</v>
      </c>
      <c r="I70" s="49" t="e">
        <f aca="false">I69+($F$20-$F$16)/100</f>
        <v>#VALUE!</v>
      </c>
    </row>
    <row r="71" customFormat="false" ht="15" hidden="false" customHeight="false" outlineLevel="0" collapsed="false">
      <c r="A71" s="47" t="n">
        <v>46</v>
      </c>
      <c r="B71" s="48" t="e">
        <f aca="false">([1]!Miar_Objetosc_KOH_miar_HX_cm3,$C$5,$C$9,$C$10,$C$12,C71)</f>
        <v>#VALUE!</v>
      </c>
      <c r="C71" s="49" t="e">
        <f aca="false">C70+($C$20-$C$16)/100</f>
        <v>#VALUE!</v>
      </c>
      <c r="D71" s="48" t="e">
        <f aca="false">([1]!Miar_Objetosc_KOH_miar_HX_cm3,$C$5,$D$9,$C$10,$D$12,E71)</f>
        <v>#VALUE!</v>
      </c>
      <c r="E71" s="49" t="e">
        <f aca="false">E70+($D$20-$D$16)/100</f>
        <v>#VALUE!</v>
      </c>
      <c r="F71" s="48" t="e">
        <f aca="false">([1]!Miar_Objetosc_KOH_miar_HX_cm3,$C$5,$E$9,$C$10,$E$12,G71)</f>
        <v>#VALUE!</v>
      </c>
      <c r="G71" s="49" t="e">
        <f aca="false">G70+($E$20-$E$16)/100</f>
        <v>#VALUE!</v>
      </c>
      <c r="H71" s="48" t="e">
        <f aca="false">([1]!Miar_Objetosc_KOH_miar_HX_cm3,$C$5,$F$9,$C$10,$F$12,I71)</f>
        <v>#VALUE!</v>
      </c>
      <c r="I71" s="49" t="e">
        <f aca="false">I70+($F$20-$F$16)/100</f>
        <v>#VALUE!</v>
      </c>
    </row>
    <row r="72" customFormat="false" ht="15" hidden="false" customHeight="false" outlineLevel="0" collapsed="false">
      <c r="A72" s="47" t="n">
        <v>47</v>
      </c>
      <c r="B72" s="48" t="e">
        <f aca="false">([1]!Miar_Objetosc_KOH_miar_HX_cm3,$C$5,$C$9,$C$10,$C$12,C72)</f>
        <v>#VALUE!</v>
      </c>
      <c r="C72" s="49" t="e">
        <f aca="false">C71+($C$20-$C$16)/100</f>
        <v>#VALUE!</v>
      </c>
      <c r="D72" s="48" t="e">
        <f aca="false">([1]!Miar_Objetosc_KOH_miar_HX_cm3,$C$5,$D$9,$C$10,$D$12,E72)</f>
        <v>#VALUE!</v>
      </c>
      <c r="E72" s="49" t="e">
        <f aca="false">E71+($D$20-$D$16)/100</f>
        <v>#VALUE!</v>
      </c>
      <c r="F72" s="48" t="e">
        <f aca="false">([1]!Miar_Objetosc_KOH_miar_HX_cm3,$C$5,$E$9,$C$10,$E$12,G72)</f>
        <v>#VALUE!</v>
      </c>
      <c r="G72" s="49" t="e">
        <f aca="false">G71+($E$20-$E$16)/100</f>
        <v>#VALUE!</v>
      </c>
      <c r="H72" s="48" t="e">
        <f aca="false">([1]!Miar_Objetosc_KOH_miar_HX_cm3,$C$5,$F$9,$C$10,$F$12,I72)</f>
        <v>#VALUE!</v>
      </c>
      <c r="I72" s="49" t="e">
        <f aca="false">I71+($F$20-$F$16)/100</f>
        <v>#VALUE!</v>
      </c>
    </row>
    <row r="73" customFormat="false" ht="15" hidden="false" customHeight="false" outlineLevel="0" collapsed="false">
      <c r="A73" s="47" t="n">
        <v>48</v>
      </c>
      <c r="B73" s="48" t="e">
        <f aca="false">([1]!Miar_Objetosc_KOH_miar_HX_cm3,$C$5,$C$9,$C$10,$C$12,C73)</f>
        <v>#VALUE!</v>
      </c>
      <c r="C73" s="49" t="e">
        <f aca="false">C72+($C$20-$C$16)/100</f>
        <v>#VALUE!</v>
      </c>
      <c r="D73" s="48" t="e">
        <f aca="false">([1]!Miar_Objetosc_KOH_miar_HX_cm3,$C$5,$D$9,$C$10,$D$12,E73)</f>
        <v>#VALUE!</v>
      </c>
      <c r="E73" s="49" t="e">
        <f aca="false">E72+($D$20-$D$16)/100</f>
        <v>#VALUE!</v>
      </c>
      <c r="F73" s="48" t="e">
        <f aca="false">([1]!Miar_Objetosc_KOH_miar_HX_cm3,$C$5,$E$9,$C$10,$E$12,G73)</f>
        <v>#VALUE!</v>
      </c>
      <c r="G73" s="49" t="e">
        <f aca="false">G72+($E$20-$E$16)/100</f>
        <v>#VALUE!</v>
      </c>
      <c r="H73" s="48" t="e">
        <f aca="false">([1]!Miar_Objetosc_KOH_miar_HX_cm3,$C$5,$F$9,$C$10,$F$12,I73)</f>
        <v>#VALUE!</v>
      </c>
      <c r="I73" s="49" t="e">
        <f aca="false">I72+($F$20-$F$16)/100</f>
        <v>#VALUE!</v>
      </c>
    </row>
    <row r="74" customFormat="false" ht="15" hidden="false" customHeight="false" outlineLevel="0" collapsed="false">
      <c r="A74" s="47" t="n">
        <v>49</v>
      </c>
      <c r="B74" s="48" t="e">
        <f aca="false">([1]!Miar_Objetosc_KOH_miar_HX_cm3,$C$5,$C$9,$C$10,$C$12,C74)</f>
        <v>#VALUE!</v>
      </c>
      <c r="C74" s="49" t="e">
        <f aca="false">C73+($C$20-$C$16)/100</f>
        <v>#VALUE!</v>
      </c>
      <c r="D74" s="48" t="e">
        <f aca="false">([1]!Miar_Objetosc_KOH_miar_HX_cm3,$C$5,$D$9,$C$10,$D$12,E74)</f>
        <v>#VALUE!</v>
      </c>
      <c r="E74" s="49" t="e">
        <f aca="false">E73+($D$20-$D$16)/100</f>
        <v>#VALUE!</v>
      </c>
      <c r="F74" s="48" t="e">
        <f aca="false">([1]!Miar_Objetosc_KOH_miar_HX_cm3,$C$5,$E$9,$C$10,$E$12,G74)</f>
        <v>#VALUE!</v>
      </c>
      <c r="G74" s="49" t="e">
        <f aca="false">G73+($E$20-$E$16)/100</f>
        <v>#VALUE!</v>
      </c>
      <c r="H74" s="48" t="e">
        <f aca="false">([1]!Miar_Objetosc_KOH_miar_HX_cm3,$C$5,$F$9,$C$10,$F$12,I74)</f>
        <v>#VALUE!</v>
      </c>
      <c r="I74" s="49" t="e">
        <f aca="false">I73+($F$20-$F$16)/100</f>
        <v>#VALUE!</v>
      </c>
    </row>
    <row r="75" customFormat="false" ht="15" hidden="false" customHeight="false" outlineLevel="0" collapsed="false">
      <c r="A75" s="47" t="n">
        <v>50</v>
      </c>
      <c r="B75" s="48" t="e">
        <f aca="false">([1]!Miar_Objetosc_KOH_miar_HX_cm3,$C$5,$C$9,$C$10,$C$12,C75)</f>
        <v>#VALUE!</v>
      </c>
      <c r="C75" s="49" t="e">
        <f aca="false">C74+($C$20-$C$16)/100</f>
        <v>#VALUE!</v>
      </c>
      <c r="D75" s="48" t="e">
        <f aca="false">([1]!Miar_Objetosc_KOH_miar_HX_cm3,$C$5,$D$9,$C$10,$D$12,E75)</f>
        <v>#VALUE!</v>
      </c>
      <c r="E75" s="49" t="e">
        <f aca="false">E74+($D$20-$D$16)/100</f>
        <v>#VALUE!</v>
      </c>
      <c r="F75" s="48" t="e">
        <f aca="false">([1]!Miar_Objetosc_KOH_miar_HX_cm3,$C$5,$E$9,$C$10,$E$12,G75)</f>
        <v>#VALUE!</v>
      </c>
      <c r="G75" s="49" t="e">
        <f aca="false">G74+($E$20-$E$16)/100</f>
        <v>#VALUE!</v>
      </c>
      <c r="H75" s="48" t="e">
        <f aca="false">([1]!Miar_Objetosc_KOH_miar_HX_cm3,$C$5,$F$9,$C$10,$F$12,I75)</f>
        <v>#VALUE!</v>
      </c>
      <c r="I75" s="49" t="e">
        <f aca="false">I74+($F$20-$F$16)/100</f>
        <v>#VALUE!</v>
      </c>
    </row>
    <row r="76" customFormat="false" ht="15" hidden="false" customHeight="false" outlineLevel="0" collapsed="false">
      <c r="A76" s="47" t="n">
        <v>51</v>
      </c>
      <c r="B76" s="48" t="e">
        <f aca="false">([1]!Miar_Objetosc_KOH_miar_HX_cm3,$C$5,$C$9,$C$10,$C$12,C76)</f>
        <v>#VALUE!</v>
      </c>
      <c r="C76" s="49" t="e">
        <f aca="false">C75+($C$20-$C$16)/100</f>
        <v>#VALUE!</v>
      </c>
      <c r="D76" s="48" t="e">
        <f aca="false">([1]!Miar_Objetosc_KOH_miar_HX_cm3,$C$5,$D$9,$C$10,$D$12,E76)</f>
        <v>#VALUE!</v>
      </c>
      <c r="E76" s="49" t="e">
        <f aca="false">E75+($D$20-$D$16)/100</f>
        <v>#VALUE!</v>
      </c>
      <c r="F76" s="48" t="e">
        <f aca="false">([1]!Miar_Objetosc_KOH_miar_HX_cm3,$C$5,$E$9,$C$10,$E$12,G76)</f>
        <v>#VALUE!</v>
      </c>
      <c r="G76" s="49" t="e">
        <f aca="false">G75+($E$20-$E$16)/100</f>
        <v>#VALUE!</v>
      </c>
      <c r="H76" s="48" t="e">
        <f aca="false">([1]!Miar_Objetosc_KOH_miar_HX_cm3,$C$5,$F$9,$C$10,$F$12,I76)</f>
        <v>#VALUE!</v>
      </c>
      <c r="I76" s="49" t="e">
        <f aca="false">I75+($F$20-$F$16)/100</f>
        <v>#VALUE!</v>
      </c>
    </row>
    <row r="77" customFormat="false" ht="15" hidden="false" customHeight="false" outlineLevel="0" collapsed="false">
      <c r="A77" s="47" t="n">
        <v>52</v>
      </c>
      <c r="B77" s="48" t="e">
        <f aca="false">([1]!Miar_Objetosc_KOH_miar_HX_cm3,$C$5,$C$9,$C$10,$C$12,C77)</f>
        <v>#VALUE!</v>
      </c>
      <c r="C77" s="49" t="e">
        <f aca="false">C76+($C$20-$C$16)/100</f>
        <v>#VALUE!</v>
      </c>
      <c r="D77" s="48" t="e">
        <f aca="false">([1]!Miar_Objetosc_KOH_miar_HX_cm3,$C$5,$D$9,$C$10,$D$12,E77)</f>
        <v>#VALUE!</v>
      </c>
      <c r="E77" s="49" t="e">
        <f aca="false">E76+($D$20-$D$16)/100</f>
        <v>#VALUE!</v>
      </c>
      <c r="F77" s="48" t="e">
        <f aca="false">([1]!Miar_Objetosc_KOH_miar_HX_cm3,$C$5,$E$9,$C$10,$E$12,G77)</f>
        <v>#VALUE!</v>
      </c>
      <c r="G77" s="49" t="e">
        <f aca="false">G76+($E$20-$E$16)/100</f>
        <v>#VALUE!</v>
      </c>
      <c r="H77" s="48" t="e">
        <f aca="false">([1]!Miar_Objetosc_KOH_miar_HX_cm3,$C$5,$F$9,$C$10,$F$12,I77)</f>
        <v>#VALUE!</v>
      </c>
      <c r="I77" s="49" t="e">
        <f aca="false">I76+($F$20-$F$16)/100</f>
        <v>#VALUE!</v>
      </c>
    </row>
    <row r="78" customFormat="false" ht="15" hidden="false" customHeight="false" outlineLevel="0" collapsed="false">
      <c r="A78" s="47" t="n">
        <v>53</v>
      </c>
      <c r="B78" s="48" t="e">
        <f aca="false">([1]!Miar_Objetosc_KOH_miar_HX_cm3,$C$5,$C$9,$C$10,$C$12,C78)</f>
        <v>#VALUE!</v>
      </c>
      <c r="C78" s="49" t="e">
        <f aca="false">C77+($C$20-$C$16)/100</f>
        <v>#VALUE!</v>
      </c>
      <c r="D78" s="48" t="e">
        <f aca="false">([1]!Miar_Objetosc_KOH_miar_HX_cm3,$C$5,$D$9,$C$10,$D$12,E78)</f>
        <v>#VALUE!</v>
      </c>
      <c r="E78" s="49" t="e">
        <f aca="false">E77+($D$20-$D$16)/100</f>
        <v>#VALUE!</v>
      </c>
      <c r="F78" s="48" t="e">
        <f aca="false">([1]!Miar_Objetosc_KOH_miar_HX_cm3,$C$5,$E$9,$C$10,$E$12,G78)</f>
        <v>#VALUE!</v>
      </c>
      <c r="G78" s="49" t="e">
        <f aca="false">G77+($E$20-$E$16)/100</f>
        <v>#VALUE!</v>
      </c>
      <c r="H78" s="48" t="e">
        <f aca="false">([1]!Miar_Objetosc_KOH_miar_HX_cm3,$C$5,$F$9,$C$10,$F$12,I78)</f>
        <v>#VALUE!</v>
      </c>
      <c r="I78" s="49" t="e">
        <f aca="false">I77+($F$20-$F$16)/100</f>
        <v>#VALUE!</v>
      </c>
    </row>
    <row r="79" customFormat="false" ht="15" hidden="false" customHeight="false" outlineLevel="0" collapsed="false">
      <c r="A79" s="47" t="n">
        <v>54</v>
      </c>
      <c r="B79" s="48" t="e">
        <f aca="false">([1]!Miar_Objetosc_KOH_miar_HX_cm3,$C$5,$C$9,$C$10,$C$12,C79)</f>
        <v>#VALUE!</v>
      </c>
      <c r="C79" s="49" t="e">
        <f aca="false">C78+($C$20-$C$16)/100</f>
        <v>#VALUE!</v>
      </c>
      <c r="D79" s="48" t="e">
        <f aca="false">([1]!Miar_Objetosc_KOH_miar_HX_cm3,$C$5,$D$9,$C$10,$D$12,E79)</f>
        <v>#VALUE!</v>
      </c>
      <c r="E79" s="49" t="e">
        <f aca="false">E78+($D$20-$D$16)/100</f>
        <v>#VALUE!</v>
      </c>
      <c r="F79" s="48" t="e">
        <f aca="false">([1]!Miar_Objetosc_KOH_miar_HX_cm3,$C$5,$E$9,$C$10,$E$12,G79)</f>
        <v>#VALUE!</v>
      </c>
      <c r="G79" s="49" t="e">
        <f aca="false">G78+($E$20-$E$16)/100</f>
        <v>#VALUE!</v>
      </c>
      <c r="H79" s="48" t="e">
        <f aca="false">([1]!Miar_Objetosc_KOH_miar_HX_cm3,$C$5,$F$9,$C$10,$F$12,I79)</f>
        <v>#VALUE!</v>
      </c>
      <c r="I79" s="49" t="e">
        <f aca="false">I78+($F$20-$F$16)/100</f>
        <v>#VALUE!</v>
      </c>
    </row>
    <row r="80" customFormat="false" ht="15" hidden="false" customHeight="false" outlineLevel="0" collapsed="false">
      <c r="A80" s="47" t="n">
        <v>55</v>
      </c>
      <c r="B80" s="48" t="e">
        <f aca="false">([1]!Miar_Objetosc_KOH_miar_HX_cm3,$C$5,$C$9,$C$10,$C$12,C80)</f>
        <v>#VALUE!</v>
      </c>
      <c r="C80" s="49" t="e">
        <f aca="false">C79+($C$20-$C$16)/100</f>
        <v>#VALUE!</v>
      </c>
      <c r="D80" s="48" t="e">
        <f aca="false">([1]!Miar_Objetosc_KOH_miar_HX_cm3,$C$5,$D$9,$C$10,$D$12,E80)</f>
        <v>#VALUE!</v>
      </c>
      <c r="E80" s="49" t="e">
        <f aca="false">E79+($D$20-$D$16)/100</f>
        <v>#VALUE!</v>
      </c>
      <c r="F80" s="48" t="e">
        <f aca="false">([1]!Miar_Objetosc_KOH_miar_HX_cm3,$C$5,$E$9,$C$10,$E$12,G80)</f>
        <v>#VALUE!</v>
      </c>
      <c r="G80" s="49" t="e">
        <f aca="false">G79+($E$20-$E$16)/100</f>
        <v>#VALUE!</v>
      </c>
      <c r="H80" s="48" t="e">
        <f aca="false">([1]!Miar_Objetosc_KOH_miar_HX_cm3,$C$5,$F$9,$C$10,$F$12,I80)</f>
        <v>#VALUE!</v>
      </c>
      <c r="I80" s="49" t="e">
        <f aca="false">I79+($F$20-$F$16)/100</f>
        <v>#VALUE!</v>
      </c>
    </row>
    <row r="81" customFormat="false" ht="15" hidden="false" customHeight="false" outlineLevel="0" collapsed="false">
      <c r="A81" s="47" t="n">
        <v>56</v>
      </c>
      <c r="B81" s="48" t="e">
        <f aca="false">([1]!Miar_Objetosc_KOH_miar_HX_cm3,$C$5,$C$9,$C$10,$C$12,C81)</f>
        <v>#VALUE!</v>
      </c>
      <c r="C81" s="49" t="e">
        <f aca="false">C80+($C$20-$C$16)/100</f>
        <v>#VALUE!</v>
      </c>
      <c r="D81" s="48" t="e">
        <f aca="false">([1]!Miar_Objetosc_KOH_miar_HX_cm3,$C$5,$D$9,$C$10,$D$12,E81)</f>
        <v>#VALUE!</v>
      </c>
      <c r="E81" s="49" t="e">
        <f aca="false">E80+($D$20-$D$16)/100</f>
        <v>#VALUE!</v>
      </c>
      <c r="F81" s="48" t="e">
        <f aca="false">([1]!Miar_Objetosc_KOH_miar_HX_cm3,$C$5,$E$9,$C$10,$E$12,G81)</f>
        <v>#VALUE!</v>
      </c>
      <c r="G81" s="49" t="e">
        <f aca="false">G80+($E$20-$E$16)/100</f>
        <v>#VALUE!</v>
      </c>
      <c r="H81" s="48" t="e">
        <f aca="false">([1]!Miar_Objetosc_KOH_miar_HX_cm3,$C$5,$F$9,$C$10,$F$12,I81)</f>
        <v>#VALUE!</v>
      </c>
      <c r="I81" s="49" t="e">
        <f aca="false">I80+($F$20-$F$16)/100</f>
        <v>#VALUE!</v>
      </c>
    </row>
    <row r="82" customFormat="false" ht="15" hidden="false" customHeight="false" outlineLevel="0" collapsed="false">
      <c r="A82" s="47" t="n">
        <v>57</v>
      </c>
      <c r="B82" s="48" t="e">
        <f aca="false">([1]!Miar_Objetosc_KOH_miar_HX_cm3,$C$5,$C$9,$C$10,$C$12,C82)</f>
        <v>#VALUE!</v>
      </c>
      <c r="C82" s="49" t="e">
        <f aca="false">C81+($C$20-$C$16)/100</f>
        <v>#VALUE!</v>
      </c>
      <c r="D82" s="48" t="e">
        <f aca="false">([1]!Miar_Objetosc_KOH_miar_HX_cm3,$C$5,$D$9,$C$10,$D$12,E82)</f>
        <v>#VALUE!</v>
      </c>
      <c r="E82" s="49" t="e">
        <f aca="false">E81+($D$20-$D$16)/100</f>
        <v>#VALUE!</v>
      </c>
      <c r="F82" s="48" t="e">
        <f aca="false">([1]!Miar_Objetosc_KOH_miar_HX_cm3,$C$5,$E$9,$C$10,$E$12,G82)</f>
        <v>#VALUE!</v>
      </c>
      <c r="G82" s="49" t="e">
        <f aca="false">G81+($E$20-$E$16)/100</f>
        <v>#VALUE!</v>
      </c>
      <c r="H82" s="48" t="e">
        <f aca="false">([1]!Miar_Objetosc_KOH_miar_HX_cm3,$C$5,$F$9,$C$10,$F$12,I82)</f>
        <v>#VALUE!</v>
      </c>
      <c r="I82" s="49" t="e">
        <f aca="false">I81+($F$20-$F$16)/100</f>
        <v>#VALUE!</v>
      </c>
    </row>
    <row r="83" customFormat="false" ht="15" hidden="false" customHeight="false" outlineLevel="0" collapsed="false">
      <c r="A83" s="47" t="n">
        <v>58</v>
      </c>
      <c r="B83" s="48" t="e">
        <f aca="false">([1]!Miar_Objetosc_KOH_miar_HX_cm3,$C$5,$C$9,$C$10,$C$12,C83)</f>
        <v>#VALUE!</v>
      </c>
      <c r="C83" s="49" t="e">
        <f aca="false">C82+($C$20-$C$16)/100</f>
        <v>#VALUE!</v>
      </c>
      <c r="D83" s="48" t="e">
        <f aca="false">([1]!Miar_Objetosc_KOH_miar_HX_cm3,$C$5,$D$9,$C$10,$D$12,E83)</f>
        <v>#VALUE!</v>
      </c>
      <c r="E83" s="49" t="e">
        <f aca="false">E82+($D$20-$D$16)/100</f>
        <v>#VALUE!</v>
      </c>
      <c r="F83" s="48" t="e">
        <f aca="false">([1]!Miar_Objetosc_KOH_miar_HX_cm3,$C$5,$E$9,$C$10,$E$12,G83)</f>
        <v>#VALUE!</v>
      </c>
      <c r="G83" s="49" t="e">
        <f aca="false">G82+($E$20-$E$16)/100</f>
        <v>#VALUE!</v>
      </c>
      <c r="H83" s="48" t="e">
        <f aca="false">([1]!Miar_Objetosc_KOH_miar_HX_cm3,$C$5,$F$9,$C$10,$F$12,I83)</f>
        <v>#VALUE!</v>
      </c>
      <c r="I83" s="49" t="e">
        <f aca="false">I82+($F$20-$F$16)/100</f>
        <v>#VALUE!</v>
      </c>
    </row>
    <row r="84" customFormat="false" ht="15" hidden="false" customHeight="false" outlineLevel="0" collapsed="false">
      <c r="A84" s="47" t="n">
        <v>59</v>
      </c>
      <c r="B84" s="48" t="e">
        <f aca="false">([1]!Miar_Objetosc_KOH_miar_HX_cm3,$C$5,$C$9,$C$10,$C$12,C84)</f>
        <v>#VALUE!</v>
      </c>
      <c r="C84" s="49" t="e">
        <f aca="false">C83+($C$20-$C$16)/100</f>
        <v>#VALUE!</v>
      </c>
      <c r="D84" s="48" t="e">
        <f aca="false">([1]!Miar_Objetosc_KOH_miar_HX_cm3,$C$5,$D$9,$C$10,$D$12,E84)</f>
        <v>#VALUE!</v>
      </c>
      <c r="E84" s="49" t="e">
        <f aca="false">E83+($D$20-$D$16)/100</f>
        <v>#VALUE!</v>
      </c>
      <c r="F84" s="48" t="e">
        <f aca="false">([1]!Miar_Objetosc_KOH_miar_HX_cm3,$C$5,$E$9,$C$10,$E$12,G84)</f>
        <v>#VALUE!</v>
      </c>
      <c r="G84" s="49" t="e">
        <f aca="false">G83+($E$20-$E$16)/100</f>
        <v>#VALUE!</v>
      </c>
      <c r="H84" s="48" t="e">
        <f aca="false">([1]!Miar_Objetosc_KOH_miar_HX_cm3,$C$5,$F$9,$C$10,$F$12,I84)</f>
        <v>#VALUE!</v>
      </c>
      <c r="I84" s="49" t="e">
        <f aca="false">I83+($F$20-$F$16)/100</f>
        <v>#VALUE!</v>
      </c>
    </row>
    <row r="85" customFormat="false" ht="15" hidden="false" customHeight="false" outlineLevel="0" collapsed="false">
      <c r="A85" s="47" t="n">
        <v>60</v>
      </c>
      <c r="B85" s="48" t="e">
        <f aca="false">([1]!Miar_Objetosc_KOH_miar_HX_cm3,$C$5,$C$9,$C$10,$C$12,C85)</f>
        <v>#VALUE!</v>
      </c>
      <c r="C85" s="49" t="e">
        <f aca="false">C84+($C$20-$C$16)/100</f>
        <v>#VALUE!</v>
      </c>
      <c r="D85" s="48" t="e">
        <f aca="false">([1]!Miar_Objetosc_KOH_miar_HX_cm3,$C$5,$D$9,$C$10,$D$12,E85)</f>
        <v>#VALUE!</v>
      </c>
      <c r="E85" s="49" t="e">
        <f aca="false">E84+($D$20-$D$16)/100</f>
        <v>#VALUE!</v>
      </c>
      <c r="F85" s="48" t="e">
        <f aca="false">([1]!Miar_Objetosc_KOH_miar_HX_cm3,$C$5,$E$9,$C$10,$E$12,G85)</f>
        <v>#VALUE!</v>
      </c>
      <c r="G85" s="49" t="e">
        <f aca="false">G84+($E$20-$E$16)/100</f>
        <v>#VALUE!</v>
      </c>
      <c r="H85" s="48" t="e">
        <f aca="false">([1]!Miar_Objetosc_KOH_miar_HX_cm3,$C$5,$F$9,$C$10,$F$12,I85)</f>
        <v>#VALUE!</v>
      </c>
      <c r="I85" s="49" t="e">
        <f aca="false">I84+($F$20-$F$16)/100</f>
        <v>#VALUE!</v>
      </c>
    </row>
    <row r="86" customFormat="false" ht="15" hidden="false" customHeight="false" outlineLevel="0" collapsed="false">
      <c r="A86" s="47" t="n">
        <v>61</v>
      </c>
      <c r="B86" s="48" t="e">
        <f aca="false">([1]!Miar_Objetosc_KOH_miar_HX_cm3,$C$5,$C$9,$C$10,$C$12,C86)</f>
        <v>#VALUE!</v>
      </c>
      <c r="C86" s="49" t="e">
        <f aca="false">C85+($C$20-$C$16)/100</f>
        <v>#VALUE!</v>
      </c>
      <c r="D86" s="48" t="e">
        <f aca="false">([1]!Miar_Objetosc_KOH_miar_HX_cm3,$C$5,$D$9,$C$10,$D$12,E86)</f>
        <v>#VALUE!</v>
      </c>
      <c r="E86" s="49" t="e">
        <f aca="false">E85+($D$20-$D$16)/100</f>
        <v>#VALUE!</v>
      </c>
      <c r="F86" s="48" t="e">
        <f aca="false">([1]!Miar_Objetosc_KOH_miar_HX_cm3,$C$5,$E$9,$C$10,$E$12,G86)</f>
        <v>#VALUE!</v>
      </c>
      <c r="G86" s="49" t="e">
        <f aca="false">G85+($E$20-$E$16)/100</f>
        <v>#VALUE!</v>
      </c>
      <c r="H86" s="48" t="e">
        <f aca="false">([1]!Miar_Objetosc_KOH_miar_HX_cm3,$C$5,$F$9,$C$10,$F$12,I86)</f>
        <v>#VALUE!</v>
      </c>
      <c r="I86" s="49" t="e">
        <f aca="false">I85+($F$20-$F$16)/100</f>
        <v>#VALUE!</v>
      </c>
    </row>
    <row r="87" customFormat="false" ht="15" hidden="false" customHeight="false" outlineLevel="0" collapsed="false">
      <c r="A87" s="47" t="n">
        <v>62</v>
      </c>
      <c r="B87" s="48" t="e">
        <f aca="false">([1]!Miar_Objetosc_KOH_miar_HX_cm3,$C$5,$C$9,$C$10,$C$12,C87)</f>
        <v>#VALUE!</v>
      </c>
      <c r="C87" s="49" t="e">
        <f aca="false">C86+($C$20-$C$16)/100</f>
        <v>#VALUE!</v>
      </c>
      <c r="D87" s="48" t="e">
        <f aca="false">([1]!Miar_Objetosc_KOH_miar_HX_cm3,$C$5,$D$9,$C$10,$D$12,E87)</f>
        <v>#VALUE!</v>
      </c>
      <c r="E87" s="49" t="e">
        <f aca="false">E86+($D$20-$D$16)/100</f>
        <v>#VALUE!</v>
      </c>
      <c r="F87" s="48" t="e">
        <f aca="false">([1]!Miar_Objetosc_KOH_miar_HX_cm3,$C$5,$E$9,$C$10,$E$12,G87)</f>
        <v>#VALUE!</v>
      </c>
      <c r="G87" s="49" t="e">
        <f aca="false">G86+($E$20-$E$16)/100</f>
        <v>#VALUE!</v>
      </c>
      <c r="H87" s="48" t="e">
        <f aca="false">([1]!Miar_Objetosc_KOH_miar_HX_cm3,$C$5,$F$9,$C$10,$F$12,I87)</f>
        <v>#VALUE!</v>
      </c>
      <c r="I87" s="49" t="e">
        <f aca="false">I86+($F$20-$F$16)/100</f>
        <v>#VALUE!</v>
      </c>
    </row>
    <row r="88" customFormat="false" ht="15" hidden="false" customHeight="false" outlineLevel="0" collapsed="false">
      <c r="A88" s="47" t="n">
        <v>63</v>
      </c>
      <c r="B88" s="48" t="e">
        <f aca="false">([1]!Miar_Objetosc_KOH_miar_HX_cm3,$C$5,$C$9,$C$10,$C$12,C88)</f>
        <v>#VALUE!</v>
      </c>
      <c r="C88" s="49" t="e">
        <f aca="false">C87+($C$20-$C$16)/100</f>
        <v>#VALUE!</v>
      </c>
      <c r="D88" s="48" t="e">
        <f aca="false">([1]!Miar_Objetosc_KOH_miar_HX_cm3,$C$5,$D$9,$C$10,$D$12,E88)</f>
        <v>#VALUE!</v>
      </c>
      <c r="E88" s="49" t="e">
        <f aca="false">E87+($D$20-$D$16)/100</f>
        <v>#VALUE!</v>
      </c>
      <c r="F88" s="48" t="e">
        <f aca="false">([1]!Miar_Objetosc_KOH_miar_HX_cm3,$C$5,$E$9,$C$10,$E$12,G88)</f>
        <v>#VALUE!</v>
      </c>
      <c r="G88" s="49" t="e">
        <f aca="false">G87+($E$20-$E$16)/100</f>
        <v>#VALUE!</v>
      </c>
      <c r="H88" s="48" t="e">
        <f aca="false">([1]!Miar_Objetosc_KOH_miar_HX_cm3,$C$5,$F$9,$C$10,$F$12,I88)</f>
        <v>#VALUE!</v>
      </c>
      <c r="I88" s="49" t="e">
        <f aca="false">I87+($F$20-$F$16)/100</f>
        <v>#VALUE!</v>
      </c>
    </row>
    <row r="89" customFormat="false" ht="15" hidden="false" customHeight="false" outlineLevel="0" collapsed="false">
      <c r="A89" s="47" t="n">
        <v>64</v>
      </c>
      <c r="B89" s="48" t="e">
        <f aca="false">([1]!Miar_Objetosc_KOH_miar_HX_cm3,$C$5,$C$9,$C$10,$C$12,C89)</f>
        <v>#VALUE!</v>
      </c>
      <c r="C89" s="49" t="e">
        <f aca="false">C88+($C$20-$C$16)/100</f>
        <v>#VALUE!</v>
      </c>
      <c r="D89" s="48" t="e">
        <f aca="false">([1]!Miar_Objetosc_KOH_miar_HX_cm3,$C$5,$D$9,$C$10,$D$12,E89)</f>
        <v>#VALUE!</v>
      </c>
      <c r="E89" s="49" t="e">
        <f aca="false">E88+($D$20-$D$16)/100</f>
        <v>#VALUE!</v>
      </c>
      <c r="F89" s="48" t="e">
        <f aca="false">([1]!Miar_Objetosc_KOH_miar_HX_cm3,$C$5,$E$9,$C$10,$E$12,G89)</f>
        <v>#VALUE!</v>
      </c>
      <c r="G89" s="49" t="e">
        <f aca="false">G88+($E$20-$E$16)/100</f>
        <v>#VALUE!</v>
      </c>
      <c r="H89" s="48" t="e">
        <f aca="false">([1]!Miar_Objetosc_KOH_miar_HX_cm3,$C$5,$F$9,$C$10,$F$12,I89)</f>
        <v>#VALUE!</v>
      </c>
      <c r="I89" s="49" t="e">
        <f aca="false">I88+($F$20-$F$16)/100</f>
        <v>#VALUE!</v>
      </c>
    </row>
    <row r="90" customFormat="false" ht="15" hidden="false" customHeight="false" outlineLevel="0" collapsed="false">
      <c r="A90" s="47" t="n">
        <v>65</v>
      </c>
      <c r="B90" s="48" t="e">
        <f aca="false">([1]!Miar_Objetosc_KOH_miar_HX_cm3,$C$5,$C$9,$C$10,$C$12,C90)</f>
        <v>#VALUE!</v>
      </c>
      <c r="C90" s="49" t="e">
        <f aca="false">C89+($C$20-$C$16)/100</f>
        <v>#VALUE!</v>
      </c>
      <c r="D90" s="48" t="e">
        <f aca="false">([1]!Miar_Objetosc_KOH_miar_HX_cm3,$C$5,$D$9,$C$10,$D$12,E90)</f>
        <v>#VALUE!</v>
      </c>
      <c r="E90" s="49" t="e">
        <f aca="false">E89+($D$20-$D$16)/100</f>
        <v>#VALUE!</v>
      </c>
      <c r="F90" s="48" t="e">
        <f aca="false">([1]!Miar_Objetosc_KOH_miar_HX_cm3,$C$5,$E$9,$C$10,$E$12,G90)</f>
        <v>#VALUE!</v>
      </c>
      <c r="G90" s="49" t="e">
        <f aca="false">G89+($E$20-$E$16)/100</f>
        <v>#VALUE!</v>
      </c>
      <c r="H90" s="48" t="e">
        <f aca="false">([1]!Miar_Objetosc_KOH_miar_HX_cm3,$C$5,$F$9,$C$10,$F$12,I90)</f>
        <v>#VALUE!</v>
      </c>
      <c r="I90" s="49" t="e">
        <f aca="false">I89+($F$20-$F$16)/100</f>
        <v>#VALUE!</v>
      </c>
    </row>
    <row r="91" customFormat="false" ht="15" hidden="false" customHeight="false" outlineLevel="0" collapsed="false">
      <c r="A91" s="47" t="n">
        <v>66</v>
      </c>
      <c r="B91" s="48" t="e">
        <f aca="false">([1]!Miar_Objetosc_KOH_miar_HX_cm3,$C$5,$C$9,$C$10,$C$12,C91)</f>
        <v>#VALUE!</v>
      </c>
      <c r="C91" s="49" t="e">
        <f aca="false">C90+($C$20-$C$16)/100</f>
        <v>#VALUE!</v>
      </c>
      <c r="D91" s="48" t="e">
        <f aca="false">([1]!Miar_Objetosc_KOH_miar_HX_cm3,$C$5,$D$9,$C$10,$D$12,E91)</f>
        <v>#VALUE!</v>
      </c>
      <c r="E91" s="49" t="e">
        <f aca="false">E90+($D$20-$D$16)/100</f>
        <v>#VALUE!</v>
      </c>
      <c r="F91" s="48" t="e">
        <f aca="false">([1]!Miar_Objetosc_KOH_miar_HX_cm3,$C$5,$E$9,$C$10,$E$12,G91)</f>
        <v>#VALUE!</v>
      </c>
      <c r="G91" s="49" t="e">
        <f aca="false">G90+($E$20-$E$16)/100</f>
        <v>#VALUE!</v>
      </c>
      <c r="H91" s="48" t="e">
        <f aca="false">([1]!Miar_Objetosc_KOH_miar_HX_cm3,$C$5,$F$9,$C$10,$F$12,I91)</f>
        <v>#VALUE!</v>
      </c>
      <c r="I91" s="49" t="e">
        <f aca="false">I90+($F$20-$F$16)/100</f>
        <v>#VALUE!</v>
      </c>
    </row>
    <row r="92" customFormat="false" ht="15" hidden="false" customHeight="false" outlineLevel="0" collapsed="false">
      <c r="A92" s="47" t="n">
        <v>67</v>
      </c>
      <c r="B92" s="48" t="e">
        <f aca="false">([1]!Miar_Objetosc_KOH_miar_HX_cm3,$C$5,$C$9,$C$10,$C$12,C92)</f>
        <v>#VALUE!</v>
      </c>
      <c r="C92" s="49" t="e">
        <f aca="false">C91+($C$20-$C$16)/100</f>
        <v>#VALUE!</v>
      </c>
      <c r="D92" s="48" t="e">
        <f aca="false">([1]!Miar_Objetosc_KOH_miar_HX_cm3,$C$5,$D$9,$C$10,$D$12,E92)</f>
        <v>#VALUE!</v>
      </c>
      <c r="E92" s="49" t="e">
        <f aca="false">E91+($D$20-$D$16)/100</f>
        <v>#VALUE!</v>
      </c>
      <c r="F92" s="48" t="e">
        <f aca="false">([1]!Miar_Objetosc_KOH_miar_HX_cm3,$C$5,$E$9,$C$10,$E$12,G92)</f>
        <v>#VALUE!</v>
      </c>
      <c r="G92" s="49" t="e">
        <f aca="false">G91+($E$20-$E$16)/100</f>
        <v>#VALUE!</v>
      </c>
      <c r="H92" s="48" t="e">
        <f aca="false">([1]!Miar_Objetosc_KOH_miar_HX_cm3,$C$5,$F$9,$C$10,$F$12,I92)</f>
        <v>#VALUE!</v>
      </c>
      <c r="I92" s="49" t="e">
        <f aca="false">I91+($F$20-$F$16)/100</f>
        <v>#VALUE!</v>
      </c>
    </row>
    <row r="93" customFormat="false" ht="15" hidden="false" customHeight="false" outlineLevel="0" collapsed="false">
      <c r="A93" s="47" t="n">
        <v>68</v>
      </c>
      <c r="B93" s="48" t="e">
        <f aca="false">([1]!Miar_Objetosc_KOH_miar_HX_cm3,$C$5,$C$9,$C$10,$C$12,C93)</f>
        <v>#VALUE!</v>
      </c>
      <c r="C93" s="49" t="e">
        <f aca="false">C92+($C$20-$C$16)/100</f>
        <v>#VALUE!</v>
      </c>
      <c r="D93" s="48" t="e">
        <f aca="false">([1]!Miar_Objetosc_KOH_miar_HX_cm3,$C$5,$D$9,$C$10,$D$12,E93)</f>
        <v>#VALUE!</v>
      </c>
      <c r="E93" s="49" t="e">
        <f aca="false">E92+($D$20-$D$16)/100</f>
        <v>#VALUE!</v>
      </c>
      <c r="F93" s="48" t="e">
        <f aca="false">([1]!Miar_Objetosc_KOH_miar_HX_cm3,$C$5,$E$9,$C$10,$E$12,G93)</f>
        <v>#VALUE!</v>
      </c>
      <c r="G93" s="49" t="e">
        <f aca="false">G92+($E$20-$E$16)/100</f>
        <v>#VALUE!</v>
      </c>
      <c r="H93" s="48" t="e">
        <f aca="false">([1]!Miar_Objetosc_KOH_miar_HX_cm3,$C$5,$F$9,$C$10,$F$12,I93)</f>
        <v>#VALUE!</v>
      </c>
      <c r="I93" s="49" t="e">
        <f aca="false">I92+($F$20-$F$16)/100</f>
        <v>#VALUE!</v>
      </c>
    </row>
    <row r="94" customFormat="false" ht="15" hidden="false" customHeight="false" outlineLevel="0" collapsed="false">
      <c r="A94" s="47" t="n">
        <v>69</v>
      </c>
      <c r="B94" s="48" t="e">
        <f aca="false">([1]!Miar_Objetosc_KOH_miar_HX_cm3,$C$5,$C$9,$C$10,$C$12,C94)</f>
        <v>#VALUE!</v>
      </c>
      <c r="C94" s="49" t="e">
        <f aca="false">C93+($C$20-$C$16)/100</f>
        <v>#VALUE!</v>
      </c>
      <c r="D94" s="48" t="e">
        <f aca="false">([1]!Miar_Objetosc_KOH_miar_HX_cm3,$C$5,$D$9,$C$10,$D$12,E94)</f>
        <v>#VALUE!</v>
      </c>
      <c r="E94" s="49" t="e">
        <f aca="false">E93+($D$20-$D$16)/100</f>
        <v>#VALUE!</v>
      </c>
      <c r="F94" s="48" t="e">
        <f aca="false">([1]!Miar_Objetosc_KOH_miar_HX_cm3,$C$5,$E$9,$C$10,$E$12,G94)</f>
        <v>#VALUE!</v>
      </c>
      <c r="G94" s="49" t="e">
        <f aca="false">G93+($E$20-$E$16)/100</f>
        <v>#VALUE!</v>
      </c>
      <c r="H94" s="48" t="e">
        <f aca="false">([1]!Miar_Objetosc_KOH_miar_HX_cm3,$C$5,$F$9,$C$10,$F$12,I94)</f>
        <v>#VALUE!</v>
      </c>
      <c r="I94" s="49" t="e">
        <f aca="false">I93+($F$20-$F$16)/100</f>
        <v>#VALUE!</v>
      </c>
    </row>
    <row r="95" customFormat="false" ht="15" hidden="false" customHeight="false" outlineLevel="0" collapsed="false">
      <c r="A95" s="47" t="n">
        <v>70</v>
      </c>
      <c r="B95" s="48" t="e">
        <f aca="false">([1]!Miar_Objetosc_KOH_miar_HX_cm3,$C$5,$C$9,$C$10,$C$12,C95)</f>
        <v>#VALUE!</v>
      </c>
      <c r="C95" s="49" t="e">
        <f aca="false">C94+($C$20-$C$16)/100</f>
        <v>#VALUE!</v>
      </c>
      <c r="D95" s="48" t="e">
        <f aca="false">([1]!Miar_Objetosc_KOH_miar_HX_cm3,$C$5,$D$9,$C$10,$D$12,E95)</f>
        <v>#VALUE!</v>
      </c>
      <c r="E95" s="49" t="e">
        <f aca="false">E94+($D$20-$D$16)/100</f>
        <v>#VALUE!</v>
      </c>
      <c r="F95" s="48" t="e">
        <f aca="false">([1]!Miar_Objetosc_KOH_miar_HX_cm3,$C$5,$E$9,$C$10,$E$12,G95)</f>
        <v>#VALUE!</v>
      </c>
      <c r="G95" s="49" t="e">
        <f aca="false">G94+($E$20-$E$16)/100</f>
        <v>#VALUE!</v>
      </c>
      <c r="H95" s="48" t="e">
        <f aca="false">([1]!Miar_Objetosc_KOH_miar_HX_cm3,$C$5,$F$9,$C$10,$F$12,I95)</f>
        <v>#VALUE!</v>
      </c>
      <c r="I95" s="49" t="e">
        <f aca="false">I94+($F$20-$F$16)/100</f>
        <v>#VALUE!</v>
      </c>
    </row>
    <row r="96" customFormat="false" ht="15" hidden="false" customHeight="false" outlineLevel="0" collapsed="false">
      <c r="A96" s="47" t="n">
        <v>71</v>
      </c>
      <c r="B96" s="48" t="e">
        <f aca="false">([1]!Miar_Objetosc_KOH_miar_HX_cm3,$C$5,$C$9,$C$10,$C$12,C96)</f>
        <v>#VALUE!</v>
      </c>
      <c r="C96" s="49" t="e">
        <f aca="false">C95+($C$20-$C$16)/100</f>
        <v>#VALUE!</v>
      </c>
      <c r="D96" s="48" t="e">
        <f aca="false">([1]!Miar_Objetosc_KOH_miar_HX_cm3,$C$5,$D$9,$C$10,$D$12,E96)</f>
        <v>#VALUE!</v>
      </c>
      <c r="E96" s="49" t="e">
        <f aca="false">E95+($D$20-$D$16)/100</f>
        <v>#VALUE!</v>
      </c>
      <c r="F96" s="48" t="e">
        <f aca="false">([1]!Miar_Objetosc_KOH_miar_HX_cm3,$C$5,$E$9,$C$10,$E$12,G96)</f>
        <v>#VALUE!</v>
      </c>
      <c r="G96" s="49" t="e">
        <f aca="false">G95+($E$20-$E$16)/100</f>
        <v>#VALUE!</v>
      </c>
      <c r="H96" s="48" t="e">
        <f aca="false">([1]!Miar_Objetosc_KOH_miar_HX_cm3,$C$5,$F$9,$C$10,$F$12,I96)</f>
        <v>#VALUE!</v>
      </c>
      <c r="I96" s="49" t="e">
        <f aca="false">I95+($F$20-$F$16)/100</f>
        <v>#VALUE!</v>
      </c>
    </row>
    <row r="97" customFormat="false" ht="15" hidden="false" customHeight="false" outlineLevel="0" collapsed="false">
      <c r="A97" s="47" t="n">
        <v>72</v>
      </c>
      <c r="B97" s="48" t="e">
        <f aca="false">([1]!Miar_Objetosc_KOH_miar_HX_cm3,$C$5,$C$9,$C$10,$C$12,C97)</f>
        <v>#VALUE!</v>
      </c>
      <c r="C97" s="49" t="e">
        <f aca="false">C96+($C$20-$C$16)/100</f>
        <v>#VALUE!</v>
      </c>
      <c r="D97" s="48" t="e">
        <f aca="false">([1]!Miar_Objetosc_KOH_miar_HX_cm3,$C$5,$D$9,$C$10,$D$12,E97)</f>
        <v>#VALUE!</v>
      </c>
      <c r="E97" s="49" t="e">
        <f aca="false">E96+($D$20-$D$16)/100</f>
        <v>#VALUE!</v>
      </c>
      <c r="F97" s="48" t="e">
        <f aca="false">([1]!Miar_Objetosc_KOH_miar_HX_cm3,$C$5,$E$9,$C$10,$E$12,G97)</f>
        <v>#VALUE!</v>
      </c>
      <c r="G97" s="49" t="e">
        <f aca="false">G96+($E$20-$E$16)/100</f>
        <v>#VALUE!</v>
      </c>
      <c r="H97" s="48" t="e">
        <f aca="false">([1]!Miar_Objetosc_KOH_miar_HX_cm3,$C$5,$F$9,$C$10,$F$12,I97)</f>
        <v>#VALUE!</v>
      </c>
      <c r="I97" s="49" t="e">
        <f aca="false">I96+($F$20-$F$16)/100</f>
        <v>#VALUE!</v>
      </c>
    </row>
    <row r="98" customFormat="false" ht="15" hidden="false" customHeight="false" outlineLevel="0" collapsed="false">
      <c r="A98" s="47" t="n">
        <v>73</v>
      </c>
      <c r="B98" s="48" t="e">
        <f aca="false">([1]!Miar_Objetosc_KOH_miar_HX_cm3,$C$5,$C$9,$C$10,$C$12,C98)</f>
        <v>#VALUE!</v>
      </c>
      <c r="C98" s="49" t="e">
        <f aca="false">C97+($C$20-$C$16)/100</f>
        <v>#VALUE!</v>
      </c>
      <c r="D98" s="48" t="e">
        <f aca="false">([1]!Miar_Objetosc_KOH_miar_HX_cm3,$C$5,$D$9,$C$10,$D$12,E98)</f>
        <v>#VALUE!</v>
      </c>
      <c r="E98" s="49" t="e">
        <f aca="false">E97+($D$20-$D$16)/100</f>
        <v>#VALUE!</v>
      </c>
      <c r="F98" s="48" t="e">
        <f aca="false">([1]!Miar_Objetosc_KOH_miar_HX_cm3,$C$5,$E$9,$C$10,$E$12,G98)</f>
        <v>#VALUE!</v>
      </c>
      <c r="G98" s="49" t="e">
        <f aca="false">G97+($E$20-$E$16)/100</f>
        <v>#VALUE!</v>
      </c>
      <c r="H98" s="48" t="e">
        <f aca="false">([1]!Miar_Objetosc_KOH_miar_HX_cm3,$C$5,$F$9,$C$10,$F$12,I98)</f>
        <v>#VALUE!</v>
      </c>
      <c r="I98" s="49" t="e">
        <f aca="false">I97+($F$20-$F$16)/100</f>
        <v>#VALUE!</v>
      </c>
    </row>
    <row r="99" customFormat="false" ht="15" hidden="false" customHeight="false" outlineLevel="0" collapsed="false">
      <c r="A99" s="47" t="n">
        <v>74</v>
      </c>
      <c r="B99" s="48" t="e">
        <f aca="false">([1]!Miar_Objetosc_KOH_miar_HX_cm3,$C$5,$C$9,$C$10,$C$12,C99)</f>
        <v>#VALUE!</v>
      </c>
      <c r="C99" s="49" t="e">
        <f aca="false">C98+($C$20-$C$16)/100</f>
        <v>#VALUE!</v>
      </c>
      <c r="D99" s="48" t="e">
        <f aca="false">([1]!Miar_Objetosc_KOH_miar_HX_cm3,$C$5,$D$9,$C$10,$D$12,E99)</f>
        <v>#VALUE!</v>
      </c>
      <c r="E99" s="49" t="e">
        <f aca="false">E98+($D$20-$D$16)/100</f>
        <v>#VALUE!</v>
      </c>
      <c r="F99" s="48" t="e">
        <f aca="false">([1]!Miar_Objetosc_KOH_miar_HX_cm3,$C$5,$E$9,$C$10,$E$12,G99)</f>
        <v>#VALUE!</v>
      </c>
      <c r="G99" s="49" t="e">
        <f aca="false">G98+($E$20-$E$16)/100</f>
        <v>#VALUE!</v>
      </c>
      <c r="H99" s="48" t="e">
        <f aca="false">([1]!Miar_Objetosc_KOH_miar_HX_cm3,$C$5,$F$9,$C$10,$F$12,I99)</f>
        <v>#VALUE!</v>
      </c>
      <c r="I99" s="49" t="e">
        <f aca="false">I98+($F$20-$F$16)/100</f>
        <v>#VALUE!</v>
      </c>
    </row>
    <row r="100" customFormat="false" ht="15" hidden="false" customHeight="false" outlineLevel="0" collapsed="false">
      <c r="A100" s="47" t="n">
        <v>75</v>
      </c>
      <c r="B100" s="48" t="e">
        <f aca="false">([1]!Miar_Objetosc_KOH_miar_HX_cm3,$C$5,$C$9,$C$10,$C$12,C100)</f>
        <v>#VALUE!</v>
      </c>
      <c r="C100" s="49" t="e">
        <f aca="false">C99+($C$20-$C$16)/100</f>
        <v>#VALUE!</v>
      </c>
      <c r="D100" s="48" t="e">
        <f aca="false">([1]!Miar_Objetosc_KOH_miar_HX_cm3,$C$5,$D$9,$C$10,$D$12,E100)</f>
        <v>#VALUE!</v>
      </c>
      <c r="E100" s="49" t="e">
        <f aca="false">E99+($D$20-$D$16)/100</f>
        <v>#VALUE!</v>
      </c>
      <c r="F100" s="48" t="e">
        <f aca="false">([1]!Miar_Objetosc_KOH_miar_HX_cm3,$C$5,$E$9,$C$10,$E$12,G100)</f>
        <v>#VALUE!</v>
      </c>
      <c r="G100" s="49" t="e">
        <f aca="false">G99+($E$20-$E$16)/100</f>
        <v>#VALUE!</v>
      </c>
      <c r="H100" s="48" t="e">
        <f aca="false">([1]!Miar_Objetosc_KOH_miar_HX_cm3,$C$5,$F$9,$C$10,$F$12,I100)</f>
        <v>#VALUE!</v>
      </c>
      <c r="I100" s="49" t="e">
        <f aca="false">I99+($F$20-$F$16)/100</f>
        <v>#VALUE!</v>
      </c>
    </row>
    <row r="101" customFormat="false" ht="15" hidden="false" customHeight="false" outlineLevel="0" collapsed="false">
      <c r="A101" s="47" t="n">
        <v>76</v>
      </c>
      <c r="B101" s="48" t="e">
        <f aca="false">([1]!Miar_Objetosc_KOH_miar_HX_cm3,$C$5,$C$9,$C$10,$C$12,C101)</f>
        <v>#VALUE!</v>
      </c>
      <c r="C101" s="49" t="e">
        <f aca="false">C100+($C$20-$C$16)/100</f>
        <v>#VALUE!</v>
      </c>
      <c r="D101" s="48" t="e">
        <f aca="false">([1]!Miar_Objetosc_KOH_miar_HX_cm3,$C$5,$D$9,$C$10,$D$12,E101)</f>
        <v>#VALUE!</v>
      </c>
      <c r="E101" s="49" t="e">
        <f aca="false">E100+($D$20-$D$16)/100</f>
        <v>#VALUE!</v>
      </c>
      <c r="F101" s="48" t="e">
        <f aca="false">([1]!Miar_Objetosc_KOH_miar_HX_cm3,$C$5,$E$9,$C$10,$E$12,G101)</f>
        <v>#VALUE!</v>
      </c>
      <c r="G101" s="49" t="e">
        <f aca="false">G100+($E$20-$E$16)/100</f>
        <v>#VALUE!</v>
      </c>
      <c r="H101" s="48" t="e">
        <f aca="false">([1]!Miar_Objetosc_KOH_miar_HX_cm3,$C$5,$F$9,$C$10,$F$12,I101)</f>
        <v>#VALUE!</v>
      </c>
      <c r="I101" s="49" t="e">
        <f aca="false">I100+($F$20-$F$16)/100</f>
        <v>#VALUE!</v>
      </c>
    </row>
    <row r="102" customFormat="false" ht="15" hidden="false" customHeight="false" outlineLevel="0" collapsed="false">
      <c r="A102" s="47" t="n">
        <v>77</v>
      </c>
      <c r="B102" s="48" t="e">
        <f aca="false">([1]!Miar_Objetosc_KOH_miar_HX_cm3,$C$5,$C$9,$C$10,$C$12,C102)</f>
        <v>#VALUE!</v>
      </c>
      <c r="C102" s="49" t="e">
        <f aca="false">C101+($C$20-$C$16)/100</f>
        <v>#VALUE!</v>
      </c>
      <c r="D102" s="48" t="e">
        <f aca="false">([1]!Miar_Objetosc_KOH_miar_HX_cm3,$C$5,$D$9,$C$10,$D$12,E102)</f>
        <v>#VALUE!</v>
      </c>
      <c r="E102" s="49" t="e">
        <f aca="false">E101+($D$20-$D$16)/100</f>
        <v>#VALUE!</v>
      </c>
      <c r="F102" s="48" t="e">
        <f aca="false">([1]!Miar_Objetosc_KOH_miar_HX_cm3,$C$5,$E$9,$C$10,$E$12,G102)</f>
        <v>#VALUE!</v>
      </c>
      <c r="G102" s="49" t="e">
        <f aca="false">G101+($E$20-$E$16)/100</f>
        <v>#VALUE!</v>
      </c>
      <c r="H102" s="48" t="e">
        <f aca="false">([1]!Miar_Objetosc_KOH_miar_HX_cm3,$C$5,$F$9,$C$10,$F$12,I102)</f>
        <v>#VALUE!</v>
      </c>
      <c r="I102" s="49" t="e">
        <f aca="false">I101+($F$20-$F$16)/100</f>
        <v>#VALUE!</v>
      </c>
    </row>
    <row r="103" customFormat="false" ht="15" hidden="false" customHeight="false" outlineLevel="0" collapsed="false">
      <c r="A103" s="47" t="n">
        <v>78</v>
      </c>
      <c r="B103" s="48" t="e">
        <f aca="false">([1]!Miar_Objetosc_KOH_miar_HX_cm3,$C$5,$C$9,$C$10,$C$12,C103)</f>
        <v>#VALUE!</v>
      </c>
      <c r="C103" s="49" t="e">
        <f aca="false">C102+($C$20-$C$16)/100</f>
        <v>#VALUE!</v>
      </c>
      <c r="D103" s="48" t="e">
        <f aca="false">([1]!Miar_Objetosc_KOH_miar_HX_cm3,$C$5,$D$9,$C$10,$D$12,E103)</f>
        <v>#VALUE!</v>
      </c>
      <c r="E103" s="49" t="e">
        <f aca="false">E102+($D$20-$D$16)/100</f>
        <v>#VALUE!</v>
      </c>
      <c r="F103" s="48" t="e">
        <f aca="false">([1]!Miar_Objetosc_KOH_miar_HX_cm3,$C$5,$E$9,$C$10,$E$12,G103)</f>
        <v>#VALUE!</v>
      </c>
      <c r="G103" s="49" t="e">
        <f aca="false">G102+($E$20-$E$16)/100</f>
        <v>#VALUE!</v>
      </c>
      <c r="H103" s="48" t="e">
        <f aca="false">([1]!Miar_Objetosc_KOH_miar_HX_cm3,$C$5,$F$9,$C$10,$F$12,I103)</f>
        <v>#VALUE!</v>
      </c>
      <c r="I103" s="49" t="e">
        <f aca="false">I102+($F$20-$F$16)/100</f>
        <v>#VALUE!</v>
      </c>
    </row>
    <row r="104" customFormat="false" ht="15" hidden="false" customHeight="false" outlineLevel="0" collapsed="false">
      <c r="A104" s="47" t="n">
        <v>79</v>
      </c>
      <c r="B104" s="48" t="e">
        <f aca="false">([1]!Miar_Objetosc_KOH_miar_HX_cm3,$C$5,$C$9,$C$10,$C$12,C104)</f>
        <v>#VALUE!</v>
      </c>
      <c r="C104" s="49" t="e">
        <f aca="false">C103+($C$20-$C$16)/100</f>
        <v>#VALUE!</v>
      </c>
      <c r="D104" s="48" t="e">
        <f aca="false">([1]!Miar_Objetosc_KOH_miar_HX_cm3,$C$5,$D$9,$C$10,$D$12,E104)</f>
        <v>#VALUE!</v>
      </c>
      <c r="E104" s="49" t="e">
        <f aca="false">E103+($D$20-$D$16)/100</f>
        <v>#VALUE!</v>
      </c>
      <c r="F104" s="48" t="e">
        <f aca="false">([1]!Miar_Objetosc_KOH_miar_HX_cm3,$C$5,$E$9,$C$10,$E$12,G104)</f>
        <v>#VALUE!</v>
      </c>
      <c r="G104" s="49" t="e">
        <f aca="false">G103+($E$20-$E$16)/100</f>
        <v>#VALUE!</v>
      </c>
      <c r="H104" s="48" t="e">
        <f aca="false">([1]!Miar_Objetosc_KOH_miar_HX_cm3,$C$5,$F$9,$C$10,$F$12,I104)</f>
        <v>#VALUE!</v>
      </c>
      <c r="I104" s="49" t="e">
        <f aca="false">I103+($F$20-$F$16)/100</f>
        <v>#VALUE!</v>
      </c>
    </row>
    <row r="105" customFormat="false" ht="15" hidden="false" customHeight="false" outlineLevel="0" collapsed="false">
      <c r="A105" s="47" t="n">
        <v>80</v>
      </c>
      <c r="B105" s="48" t="e">
        <f aca="false">([1]!Miar_Objetosc_KOH_miar_HX_cm3,$C$5,$C$9,$C$10,$C$12,C105)</f>
        <v>#VALUE!</v>
      </c>
      <c r="C105" s="49" t="e">
        <f aca="false">C104+($C$20-$C$16)/100</f>
        <v>#VALUE!</v>
      </c>
      <c r="D105" s="48" t="e">
        <f aca="false">([1]!Miar_Objetosc_KOH_miar_HX_cm3,$C$5,$D$9,$C$10,$D$12,E105)</f>
        <v>#VALUE!</v>
      </c>
      <c r="E105" s="49" t="e">
        <f aca="false">E104+($D$20-$D$16)/100</f>
        <v>#VALUE!</v>
      </c>
      <c r="F105" s="48" t="e">
        <f aca="false">([1]!Miar_Objetosc_KOH_miar_HX_cm3,$C$5,$E$9,$C$10,$E$12,G105)</f>
        <v>#VALUE!</v>
      </c>
      <c r="G105" s="49" t="e">
        <f aca="false">G104+($E$20-$E$16)/100</f>
        <v>#VALUE!</v>
      </c>
      <c r="H105" s="48" t="e">
        <f aca="false">([1]!Miar_Objetosc_KOH_miar_HX_cm3,$C$5,$F$9,$C$10,$F$12,I105)</f>
        <v>#VALUE!</v>
      </c>
      <c r="I105" s="49" t="e">
        <f aca="false">I104+($F$20-$F$16)/100</f>
        <v>#VALUE!</v>
      </c>
    </row>
    <row r="106" customFormat="false" ht="15" hidden="false" customHeight="false" outlineLevel="0" collapsed="false">
      <c r="A106" s="47" t="n">
        <v>81</v>
      </c>
      <c r="B106" s="48" t="e">
        <f aca="false">([1]!Miar_Objetosc_KOH_miar_HX_cm3,$C$5,$C$9,$C$10,$C$12,C106)</f>
        <v>#VALUE!</v>
      </c>
      <c r="C106" s="49" t="e">
        <f aca="false">C105+($C$20-$C$16)/100</f>
        <v>#VALUE!</v>
      </c>
      <c r="D106" s="48" t="e">
        <f aca="false">([1]!Miar_Objetosc_KOH_miar_HX_cm3,$C$5,$D$9,$C$10,$D$12,E106)</f>
        <v>#VALUE!</v>
      </c>
      <c r="E106" s="49" t="e">
        <f aca="false">E105+($D$20-$D$16)/100</f>
        <v>#VALUE!</v>
      </c>
      <c r="F106" s="48" t="e">
        <f aca="false">([1]!Miar_Objetosc_KOH_miar_HX_cm3,$C$5,$E$9,$C$10,$E$12,G106)</f>
        <v>#VALUE!</v>
      </c>
      <c r="G106" s="49" t="e">
        <f aca="false">G105+($E$20-$E$16)/100</f>
        <v>#VALUE!</v>
      </c>
      <c r="H106" s="48" t="e">
        <f aca="false">([1]!Miar_Objetosc_KOH_miar_HX_cm3,$C$5,$F$9,$C$10,$F$12,I106)</f>
        <v>#VALUE!</v>
      </c>
      <c r="I106" s="49" t="e">
        <f aca="false">I105+($F$20-$F$16)/100</f>
        <v>#VALUE!</v>
      </c>
    </row>
    <row r="107" customFormat="false" ht="15" hidden="false" customHeight="false" outlineLevel="0" collapsed="false">
      <c r="A107" s="47" t="n">
        <v>82</v>
      </c>
      <c r="B107" s="48" t="e">
        <f aca="false">([1]!Miar_Objetosc_KOH_miar_HX_cm3,$C$5,$C$9,$C$10,$C$12,C107)</f>
        <v>#VALUE!</v>
      </c>
      <c r="C107" s="49" t="e">
        <f aca="false">C106+($C$20-$C$16)/100</f>
        <v>#VALUE!</v>
      </c>
      <c r="D107" s="48" t="e">
        <f aca="false">([1]!Miar_Objetosc_KOH_miar_HX_cm3,$C$5,$D$9,$C$10,$D$12,E107)</f>
        <v>#VALUE!</v>
      </c>
      <c r="E107" s="49" t="e">
        <f aca="false">E106+($D$20-$D$16)/100</f>
        <v>#VALUE!</v>
      </c>
      <c r="F107" s="48" t="e">
        <f aca="false">([1]!Miar_Objetosc_KOH_miar_HX_cm3,$C$5,$E$9,$C$10,$E$12,G107)</f>
        <v>#VALUE!</v>
      </c>
      <c r="G107" s="49" t="e">
        <f aca="false">G106+($E$20-$E$16)/100</f>
        <v>#VALUE!</v>
      </c>
      <c r="H107" s="48" t="e">
        <f aca="false">([1]!Miar_Objetosc_KOH_miar_HX_cm3,$C$5,$F$9,$C$10,$F$12,I107)</f>
        <v>#VALUE!</v>
      </c>
      <c r="I107" s="49" t="e">
        <f aca="false">I106+($F$20-$F$16)/100</f>
        <v>#VALUE!</v>
      </c>
    </row>
    <row r="108" customFormat="false" ht="15" hidden="false" customHeight="false" outlineLevel="0" collapsed="false">
      <c r="A108" s="47" t="n">
        <v>83</v>
      </c>
      <c r="B108" s="48" t="e">
        <f aca="false">([1]!Miar_Objetosc_KOH_miar_HX_cm3,$C$5,$C$9,$C$10,$C$12,C108)</f>
        <v>#VALUE!</v>
      </c>
      <c r="C108" s="49" t="e">
        <f aca="false">C107+($C$20-$C$16)/100</f>
        <v>#VALUE!</v>
      </c>
      <c r="D108" s="48" t="e">
        <f aca="false">([1]!Miar_Objetosc_KOH_miar_HX_cm3,$C$5,$D$9,$C$10,$D$12,E108)</f>
        <v>#VALUE!</v>
      </c>
      <c r="E108" s="49" t="e">
        <f aca="false">E107+($D$20-$D$16)/100</f>
        <v>#VALUE!</v>
      </c>
      <c r="F108" s="48" t="e">
        <f aca="false">([1]!Miar_Objetosc_KOH_miar_HX_cm3,$C$5,$E$9,$C$10,$E$12,G108)</f>
        <v>#VALUE!</v>
      </c>
      <c r="G108" s="49" t="e">
        <f aca="false">G107+($E$20-$E$16)/100</f>
        <v>#VALUE!</v>
      </c>
      <c r="H108" s="48" t="e">
        <f aca="false">([1]!Miar_Objetosc_KOH_miar_HX_cm3,$C$5,$F$9,$C$10,$F$12,I108)</f>
        <v>#VALUE!</v>
      </c>
      <c r="I108" s="49" t="e">
        <f aca="false">I107+($F$20-$F$16)/100</f>
        <v>#VALUE!</v>
      </c>
    </row>
    <row r="109" customFormat="false" ht="15" hidden="false" customHeight="false" outlineLevel="0" collapsed="false">
      <c r="A109" s="47" t="n">
        <v>84</v>
      </c>
      <c r="B109" s="48" t="e">
        <f aca="false">([1]!Miar_Objetosc_KOH_miar_HX_cm3,$C$5,$C$9,$C$10,$C$12,C109)</f>
        <v>#VALUE!</v>
      </c>
      <c r="C109" s="49" t="e">
        <f aca="false">C108+($C$20-$C$16)/100</f>
        <v>#VALUE!</v>
      </c>
      <c r="D109" s="48" t="e">
        <f aca="false">([1]!Miar_Objetosc_KOH_miar_HX_cm3,$C$5,$D$9,$C$10,$D$12,E109)</f>
        <v>#VALUE!</v>
      </c>
      <c r="E109" s="49" t="e">
        <f aca="false">E108+($D$20-$D$16)/100</f>
        <v>#VALUE!</v>
      </c>
      <c r="F109" s="48" t="e">
        <f aca="false">([1]!Miar_Objetosc_KOH_miar_HX_cm3,$C$5,$E$9,$C$10,$E$12,G109)</f>
        <v>#VALUE!</v>
      </c>
      <c r="G109" s="49" t="e">
        <f aca="false">G108+($E$20-$E$16)/100</f>
        <v>#VALUE!</v>
      </c>
      <c r="H109" s="48" t="e">
        <f aca="false">([1]!Miar_Objetosc_KOH_miar_HX_cm3,$C$5,$F$9,$C$10,$F$12,I109)</f>
        <v>#VALUE!</v>
      </c>
      <c r="I109" s="49" t="e">
        <f aca="false">I108+($F$20-$F$16)/100</f>
        <v>#VALUE!</v>
      </c>
    </row>
    <row r="110" customFormat="false" ht="15" hidden="false" customHeight="false" outlineLevel="0" collapsed="false">
      <c r="A110" s="47" t="n">
        <v>85</v>
      </c>
      <c r="B110" s="48" t="e">
        <f aca="false">([1]!Miar_Objetosc_KOH_miar_HX_cm3,$C$5,$C$9,$C$10,$C$12,C110)</f>
        <v>#VALUE!</v>
      </c>
      <c r="C110" s="49" t="e">
        <f aca="false">C109+($C$20-$C$16)/100</f>
        <v>#VALUE!</v>
      </c>
      <c r="D110" s="48" t="e">
        <f aca="false">([1]!Miar_Objetosc_KOH_miar_HX_cm3,$C$5,$D$9,$C$10,$D$12,E110)</f>
        <v>#VALUE!</v>
      </c>
      <c r="E110" s="49" t="e">
        <f aca="false">E109+($D$20-$D$16)/100</f>
        <v>#VALUE!</v>
      </c>
      <c r="F110" s="48" t="e">
        <f aca="false">([1]!Miar_Objetosc_KOH_miar_HX_cm3,$C$5,$E$9,$C$10,$E$12,G110)</f>
        <v>#VALUE!</v>
      </c>
      <c r="G110" s="49" t="e">
        <f aca="false">G109+($E$20-$E$16)/100</f>
        <v>#VALUE!</v>
      </c>
      <c r="H110" s="48" t="e">
        <f aca="false">([1]!Miar_Objetosc_KOH_miar_HX_cm3,$C$5,$F$9,$C$10,$F$12,I110)</f>
        <v>#VALUE!</v>
      </c>
      <c r="I110" s="49" t="e">
        <f aca="false">I109+($F$20-$F$16)/100</f>
        <v>#VALUE!</v>
      </c>
    </row>
    <row r="111" customFormat="false" ht="15" hidden="false" customHeight="false" outlineLevel="0" collapsed="false">
      <c r="A111" s="47" t="n">
        <v>86</v>
      </c>
      <c r="B111" s="48" t="e">
        <f aca="false">([1]!Miar_Objetosc_KOH_miar_HX_cm3,$C$5,$C$9,$C$10,$C$12,C111)</f>
        <v>#VALUE!</v>
      </c>
      <c r="C111" s="49" t="e">
        <f aca="false">C110+($C$20-$C$16)/100</f>
        <v>#VALUE!</v>
      </c>
      <c r="D111" s="48" t="e">
        <f aca="false">([1]!Miar_Objetosc_KOH_miar_HX_cm3,$C$5,$D$9,$C$10,$D$12,E111)</f>
        <v>#VALUE!</v>
      </c>
      <c r="E111" s="49" t="e">
        <f aca="false">E110+($D$20-$D$16)/100</f>
        <v>#VALUE!</v>
      </c>
      <c r="F111" s="48" t="e">
        <f aca="false">([1]!Miar_Objetosc_KOH_miar_HX_cm3,$C$5,$E$9,$C$10,$E$12,G111)</f>
        <v>#VALUE!</v>
      </c>
      <c r="G111" s="49" t="e">
        <f aca="false">G110+($E$20-$E$16)/100</f>
        <v>#VALUE!</v>
      </c>
      <c r="H111" s="48" t="e">
        <f aca="false">([1]!Miar_Objetosc_KOH_miar_HX_cm3,$C$5,$F$9,$C$10,$F$12,I111)</f>
        <v>#VALUE!</v>
      </c>
      <c r="I111" s="49" t="e">
        <f aca="false">I110+($F$20-$F$16)/100</f>
        <v>#VALUE!</v>
      </c>
    </row>
    <row r="112" customFormat="false" ht="15" hidden="false" customHeight="false" outlineLevel="0" collapsed="false">
      <c r="A112" s="47" t="n">
        <v>87</v>
      </c>
      <c r="B112" s="48" t="e">
        <f aca="false">([1]!Miar_Objetosc_KOH_miar_HX_cm3,$C$5,$C$9,$C$10,$C$12,C112)</f>
        <v>#VALUE!</v>
      </c>
      <c r="C112" s="49" t="e">
        <f aca="false">C111+($C$20-$C$16)/100</f>
        <v>#VALUE!</v>
      </c>
      <c r="D112" s="48" t="e">
        <f aca="false">([1]!Miar_Objetosc_KOH_miar_HX_cm3,$C$5,$D$9,$C$10,$D$12,E112)</f>
        <v>#VALUE!</v>
      </c>
      <c r="E112" s="49" t="e">
        <f aca="false">E111+($D$20-$D$16)/100</f>
        <v>#VALUE!</v>
      </c>
      <c r="F112" s="48" t="e">
        <f aca="false">([1]!Miar_Objetosc_KOH_miar_HX_cm3,$C$5,$E$9,$C$10,$E$12,G112)</f>
        <v>#VALUE!</v>
      </c>
      <c r="G112" s="49" t="e">
        <f aca="false">G111+($E$20-$E$16)/100</f>
        <v>#VALUE!</v>
      </c>
      <c r="H112" s="48" t="e">
        <f aca="false">([1]!Miar_Objetosc_KOH_miar_HX_cm3,$C$5,$F$9,$C$10,$F$12,I112)</f>
        <v>#VALUE!</v>
      </c>
      <c r="I112" s="49" t="e">
        <f aca="false">I111+($F$20-$F$16)/100</f>
        <v>#VALUE!</v>
      </c>
    </row>
    <row r="113" customFormat="false" ht="15" hidden="false" customHeight="false" outlineLevel="0" collapsed="false">
      <c r="A113" s="47" t="n">
        <v>88</v>
      </c>
      <c r="B113" s="48" t="e">
        <f aca="false">([1]!Miar_Objetosc_KOH_miar_HX_cm3,$C$5,$C$9,$C$10,$C$12,C113)</f>
        <v>#VALUE!</v>
      </c>
      <c r="C113" s="49" t="e">
        <f aca="false">C112+($C$20-$C$16)/100</f>
        <v>#VALUE!</v>
      </c>
      <c r="D113" s="48" t="e">
        <f aca="false">([1]!Miar_Objetosc_KOH_miar_HX_cm3,$C$5,$D$9,$C$10,$D$12,E113)</f>
        <v>#VALUE!</v>
      </c>
      <c r="E113" s="49" t="e">
        <f aca="false">E112+($D$20-$D$16)/100</f>
        <v>#VALUE!</v>
      </c>
      <c r="F113" s="48" t="e">
        <f aca="false">([1]!Miar_Objetosc_KOH_miar_HX_cm3,$C$5,$E$9,$C$10,$E$12,G113)</f>
        <v>#VALUE!</v>
      </c>
      <c r="G113" s="49" t="e">
        <f aca="false">G112+($E$20-$E$16)/100</f>
        <v>#VALUE!</v>
      </c>
      <c r="H113" s="48" t="e">
        <f aca="false">([1]!Miar_Objetosc_KOH_miar_HX_cm3,$C$5,$F$9,$C$10,$F$12,I113)</f>
        <v>#VALUE!</v>
      </c>
      <c r="I113" s="49" t="e">
        <f aca="false">I112+($F$20-$F$16)/100</f>
        <v>#VALUE!</v>
      </c>
    </row>
    <row r="114" customFormat="false" ht="15" hidden="false" customHeight="false" outlineLevel="0" collapsed="false">
      <c r="A114" s="47" t="n">
        <v>89</v>
      </c>
      <c r="B114" s="48" t="e">
        <f aca="false">([1]!Miar_Objetosc_KOH_miar_HX_cm3,$C$5,$C$9,$C$10,$C$12,C114)</f>
        <v>#VALUE!</v>
      </c>
      <c r="C114" s="49" t="e">
        <f aca="false">C113+($C$20-$C$16)/100</f>
        <v>#VALUE!</v>
      </c>
      <c r="D114" s="48" t="e">
        <f aca="false">([1]!Miar_Objetosc_KOH_miar_HX_cm3,$C$5,$D$9,$C$10,$D$12,E114)</f>
        <v>#VALUE!</v>
      </c>
      <c r="E114" s="49" t="e">
        <f aca="false">E113+($D$20-$D$16)/100</f>
        <v>#VALUE!</v>
      </c>
      <c r="F114" s="48" t="e">
        <f aca="false">([1]!Miar_Objetosc_KOH_miar_HX_cm3,$C$5,$E$9,$C$10,$E$12,G114)</f>
        <v>#VALUE!</v>
      </c>
      <c r="G114" s="49" t="e">
        <f aca="false">G113+($E$20-$E$16)/100</f>
        <v>#VALUE!</v>
      </c>
      <c r="H114" s="48" t="e">
        <f aca="false">([1]!Miar_Objetosc_KOH_miar_HX_cm3,$C$5,$F$9,$C$10,$F$12,I114)</f>
        <v>#VALUE!</v>
      </c>
      <c r="I114" s="49" t="e">
        <f aca="false">I113+($F$20-$F$16)/100</f>
        <v>#VALUE!</v>
      </c>
    </row>
    <row r="115" customFormat="false" ht="15" hidden="false" customHeight="false" outlineLevel="0" collapsed="false">
      <c r="A115" s="47" t="n">
        <v>90</v>
      </c>
      <c r="B115" s="48" t="e">
        <f aca="false">([1]!Miar_Objetosc_KOH_miar_HX_cm3,$C$5,$C$9,$C$10,$C$12,C115)</f>
        <v>#VALUE!</v>
      </c>
      <c r="C115" s="49" t="e">
        <f aca="false">C114+($C$20-$C$16)/100</f>
        <v>#VALUE!</v>
      </c>
      <c r="D115" s="48" t="e">
        <f aca="false">([1]!Miar_Objetosc_KOH_miar_HX_cm3,$C$5,$D$9,$C$10,$D$12,E115)</f>
        <v>#VALUE!</v>
      </c>
      <c r="E115" s="49" t="e">
        <f aca="false">E114+($D$20-$D$16)/100</f>
        <v>#VALUE!</v>
      </c>
      <c r="F115" s="48" t="e">
        <f aca="false">([1]!Miar_Objetosc_KOH_miar_HX_cm3,$C$5,$E$9,$C$10,$E$12,G115)</f>
        <v>#VALUE!</v>
      </c>
      <c r="G115" s="49" t="e">
        <f aca="false">G114+($E$20-$E$16)/100</f>
        <v>#VALUE!</v>
      </c>
      <c r="H115" s="48" t="e">
        <f aca="false">([1]!Miar_Objetosc_KOH_miar_HX_cm3,$C$5,$F$9,$C$10,$F$12,I115)</f>
        <v>#VALUE!</v>
      </c>
      <c r="I115" s="49" t="e">
        <f aca="false">I114+($F$20-$F$16)/100</f>
        <v>#VALUE!</v>
      </c>
    </row>
    <row r="116" customFormat="false" ht="15" hidden="false" customHeight="false" outlineLevel="0" collapsed="false">
      <c r="A116" s="47" t="n">
        <v>91</v>
      </c>
      <c r="B116" s="48" t="e">
        <f aca="false">([1]!Miar_Objetosc_KOH_miar_HX_cm3,$C$5,$C$9,$C$10,$C$12,C116)</f>
        <v>#VALUE!</v>
      </c>
      <c r="C116" s="49" t="e">
        <f aca="false">C115+($C$20-$C$16)/100</f>
        <v>#VALUE!</v>
      </c>
      <c r="D116" s="48" t="e">
        <f aca="false">([1]!Miar_Objetosc_KOH_miar_HX_cm3,$C$5,$D$9,$C$10,$D$12,E116)</f>
        <v>#VALUE!</v>
      </c>
      <c r="E116" s="49" t="e">
        <f aca="false">E115+($D$20-$D$16)/100</f>
        <v>#VALUE!</v>
      </c>
      <c r="F116" s="48" t="e">
        <f aca="false">([1]!Miar_Objetosc_KOH_miar_HX_cm3,$C$5,$E$9,$C$10,$E$12,G116)</f>
        <v>#VALUE!</v>
      </c>
      <c r="G116" s="49" t="e">
        <f aca="false">G115+($E$20-$E$16)/100</f>
        <v>#VALUE!</v>
      </c>
      <c r="H116" s="48" t="e">
        <f aca="false">([1]!Miar_Objetosc_KOH_miar_HX_cm3,$C$5,$F$9,$C$10,$F$12,I116)</f>
        <v>#VALUE!</v>
      </c>
      <c r="I116" s="49" t="e">
        <f aca="false">I115+($F$20-$F$16)/100</f>
        <v>#VALUE!</v>
      </c>
    </row>
    <row r="117" customFormat="false" ht="15" hidden="false" customHeight="false" outlineLevel="0" collapsed="false">
      <c r="A117" s="47" t="n">
        <v>92</v>
      </c>
      <c r="B117" s="48" t="e">
        <f aca="false">([1]!Miar_Objetosc_KOH_miar_HX_cm3,$C$5,$C$9,$C$10,$C$12,C117)</f>
        <v>#VALUE!</v>
      </c>
      <c r="C117" s="49" t="e">
        <f aca="false">C116+($C$20-$C$16)/100</f>
        <v>#VALUE!</v>
      </c>
      <c r="D117" s="48" t="e">
        <f aca="false">([1]!Miar_Objetosc_KOH_miar_HX_cm3,$C$5,$D$9,$C$10,$D$12,E117)</f>
        <v>#VALUE!</v>
      </c>
      <c r="E117" s="49" t="e">
        <f aca="false">E116+($D$20-$D$16)/100</f>
        <v>#VALUE!</v>
      </c>
      <c r="F117" s="48" t="e">
        <f aca="false">([1]!Miar_Objetosc_KOH_miar_HX_cm3,$C$5,$E$9,$C$10,$E$12,G117)</f>
        <v>#VALUE!</v>
      </c>
      <c r="G117" s="49" t="e">
        <f aca="false">G116+($E$20-$E$16)/100</f>
        <v>#VALUE!</v>
      </c>
      <c r="H117" s="48" t="e">
        <f aca="false">([1]!Miar_Objetosc_KOH_miar_HX_cm3,$C$5,$F$9,$C$10,$F$12,I117)</f>
        <v>#VALUE!</v>
      </c>
      <c r="I117" s="49" t="e">
        <f aca="false">I116+($F$20-$F$16)/100</f>
        <v>#VALUE!</v>
      </c>
    </row>
    <row r="118" customFormat="false" ht="15" hidden="false" customHeight="false" outlineLevel="0" collapsed="false">
      <c r="A118" s="47" t="n">
        <v>93</v>
      </c>
      <c r="B118" s="48" t="e">
        <f aca="false">([1]!Miar_Objetosc_KOH_miar_HX_cm3,$C$5,$C$9,$C$10,$C$12,C118)</f>
        <v>#VALUE!</v>
      </c>
      <c r="C118" s="49" t="e">
        <f aca="false">C117+($C$20-$C$16)/100</f>
        <v>#VALUE!</v>
      </c>
      <c r="D118" s="48" t="e">
        <f aca="false">([1]!Miar_Objetosc_KOH_miar_HX_cm3,$C$5,$D$9,$C$10,$D$12,E118)</f>
        <v>#VALUE!</v>
      </c>
      <c r="E118" s="49" t="e">
        <f aca="false">E117+($D$20-$D$16)/100</f>
        <v>#VALUE!</v>
      </c>
      <c r="F118" s="48" t="e">
        <f aca="false">([1]!Miar_Objetosc_KOH_miar_HX_cm3,$C$5,$E$9,$C$10,$E$12,G118)</f>
        <v>#VALUE!</v>
      </c>
      <c r="G118" s="49" t="e">
        <f aca="false">G117+($E$20-$E$16)/100</f>
        <v>#VALUE!</v>
      </c>
      <c r="H118" s="48" t="e">
        <f aca="false">([1]!Miar_Objetosc_KOH_miar_HX_cm3,$C$5,$F$9,$C$10,$F$12,I118)</f>
        <v>#VALUE!</v>
      </c>
      <c r="I118" s="49" t="e">
        <f aca="false">I117+($F$20-$F$16)/100</f>
        <v>#VALUE!</v>
      </c>
    </row>
    <row r="119" customFormat="false" ht="15" hidden="false" customHeight="false" outlineLevel="0" collapsed="false">
      <c r="A119" s="47" t="n">
        <v>94</v>
      </c>
      <c r="B119" s="48" t="e">
        <f aca="false">([1]!Miar_Objetosc_KOH_miar_HX_cm3,$C$5,$C$9,$C$10,$C$12,C119)</f>
        <v>#VALUE!</v>
      </c>
      <c r="C119" s="49" t="e">
        <f aca="false">C118+($C$20-$C$16)/100</f>
        <v>#VALUE!</v>
      </c>
      <c r="D119" s="48" t="e">
        <f aca="false">([1]!Miar_Objetosc_KOH_miar_HX_cm3,$C$5,$D$9,$C$10,$D$12,E119)</f>
        <v>#VALUE!</v>
      </c>
      <c r="E119" s="49" t="e">
        <f aca="false">E118+($D$20-$D$16)/100</f>
        <v>#VALUE!</v>
      </c>
      <c r="F119" s="48" t="e">
        <f aca="false">([1]!Miar_Objetosc_KOH_miar_HX_cm3,$C$5,$E$9,$C$10,$E$12,G119)</f>
        <v>#VALUE!</v>
      </c>
      <c r="G119" s="49" t="e">
        <f aca="false">G118+($E$20-$E$16)/100</f>
        <v>#VALUE!</v>
      </c>
      <c r="H119" s="48" t="e">
        <f aca="false">([1]!Miar_Objetosc_KOH_miar_HX_cm3,$C$5,$F$9,$C$10,$F$12,I119)</f>
        <v>#VALUE!</v>
      </c>
      <c r="I119" s="49" t="e">
        <f aca="false">I118+($F$20-$F$16)/100</f>
        <v>#VALUE!</v>
      </c>
    </row>
    <row r="120" customFormat="false" ht="15" hidden="false" customHeight="false" outlineLevel="0" collapsed="false">
      <c r="A120" s="47" t="n">
        <v>95</v>
      </c>
      <c r="B120" s="48" t="e">
        <f aca="false">([1]!Miar_Objetosc_KOH_miar_HX_cm3,$C$5,$C$9,$C$10,$C$12,C120)</f>
        <v>#VALUE!</v>
      </c>
      <c r="C120" s="49" t="e">
        <f aca="false">C119+($C$20-$C$16)/100</f>
        <v>#VALUE!</v>
      </c>
      <c r="D120" s="48" t="e">
        <f aca="false">([1]!Miar_Objetosc_KOH_miar_HX_cm3,$C$5,$D$9,$C$10,$D$12,E120)</f>
        <v>#VALUE!</v>
      </c>
      <c r="E120" s="49" t="e">
        <f aca="false">E119+($D$20-$D$16)/100</f>
        <v>#VALUE!</v>
      </c>
      <c r="F120" s="48" t="e">
        <f aca="false">([1]!Miar_Objetosc_KOH_miar_HX_cm3,$C$5,$E$9,$C$10,$E$12,G120)</f>
        <v>#VALUE!</v>
      </c>
      <c r="G120" s="49" t="e">
        <f aca="false">G119+($E$20-$E$16)/100</f>
        <v>#VALUE!</v>
      </c>
      <c r="H120" s="48" t="e">
        <f aca="false">([1]!Miar_Objetosc_KOH_miar_HX_cm3,$C$5,$F$9,$C$10,$F$12,I120)</f>
        <v>#VALUE!</v>
      </c>
      <c r="I120" s="49" t="e">
        <f aca="false">I119+($F$20-$F$16)/100</f>
        <v>#VALUE!</v>
      </c>
    </row>
    <row r="121" customFormat="false" ht="15" hidden="false" customHeight="false" outlineLevel="0" collapsed="false">
      <c r="A121" s="47" t="n">
        <v>96</v>
      </c>
      <c r="B121" s="48" t="e">
        <f aca="false">([1]!Miar_Objetosc_KOH_miar_HX_cm3,$C$5,$C$9,$C$10,$C$12,C121)</f>
        <v>#VALUE!</v>
      </c>
      <c r="C121" s="49" t="e">
        <f aca="false">C120+($C$20-$C$16)/100</f>
        <v>#VALUE!</v>
      </c>
      <c r="D121" s="48" t="e">
        <f aca="false">([1]!Miar_Objetosc_KOH_miar_HX_cm3,$C$5,$D$9,$C$10,$D$12,E121)</f>
        <v>#VALUE!</v>
      </c>
      <c r="E121" s="49" t="e">
        <f aca="false">E120+($D$20-$D$16)/100</f>
        <v>#VALUE!</v>
      </c>
      <c r="F121" s="48" t="e">
        <f aca="false">([1]!Miar_Objetosc_KOH_miar_HX_cm3,$C$5,$E$9,$C$10,$E$12,G121)</f>
        <v>#VALUE!</v>
      </c>
      <c r="G121" s="49" t="e">
        <f aca="false">G120+($E$20-$E$16)/100</f>
        <v>#VALUE!</v>
      </c>
      <c r="H121" s="48" t="e">
        <f aca="false">([1]!Miar_Objetosc_KOH_miar_HX_cm3,$C$5,$F$9,$C$10,$F$12,I121)</f>
        <v>#VALUE!</v>
      </c>
      <c r="I121" s="49" t="e">
        <f aca="false">I120+($F$20-$F$16)/100</f>
        <v>#VALUE!</v>
      </c>
    </row>
    <row r="122" customFormat="false" ht="15" hidden="false" customHeight="false" outlineLevel="0" collapsed="false">
      <c r="A122" s="47" t="n">
        <v>97</v>
      </c>
      <c r="B122" s="48" t="e">
        <f aca="false">([1]!Miar_Objetosc_KOH_miar_HX_cm3,$C$5,$C$9,$C$10,$C$12,C122)</f>
        <v>#VALUE!</v>
      </c>
      <c r="C122" s="49" t="e">
        <f aca="false">C121+($C$20-$C$16)/100</f>
        <v>#VALUE!</v>
      </c>
      <c r="D122" s="48" t="e">
        <f aca="false">([1]!Miar_Objetosc_KOH_miar_HX_cm3,$C$5,$D$9,$C$10,$D$12,E122)</f>
        <v>#VALUE!</v>
      </c>
      <c r="E122" s="49" t="e">
        <f aca="false">E121+($D$20-$D$16)/100</f>
        <v>#VALUE!</v>
      </c>
      <c r="F122" s="48" t="e">
        <f aca="false">([1]!Miar_Objetosc_KOH_miar_HX_cm3,$C$5,$E$9,$C$10,$E$12,G122)</f>
        <v>#VALUE!</v>
      </c>
      <c r="G122" s="49" t="e">
        <f aca="false">G121+($E$20-$E$16)/100</f>
        <v>#VALUE!</v>
      </c>
      <c r="H122" s="48" t="e">
        <f aca="false">([1]!Miar_Objetosc_KOH_miar_HX_cm3,$C$5,$F$9,$C$10,$F$12,I122)</f>
        <v>#VALUE!</v>
      </c>
      <c r="I122" s="49" t="e">
        <f aca="false">I121+($F$20-$F$16)/100</f>
        <v>#VALUE!</v>
      </c>
    </row>
    <row r="123" customFormat="false" ht="15" hidden="false" customHeight="false" outlineLevel="0" collapsed="false">
      <c r="A123" s="47" t="n">
        <v>98</v>
      </c>
      <c r="B123" s="48" t="e">
        <f aca="false">([1]!Miar_Objetosc_KOH_miar_HX_cm3,$C$5,$C$9,$C$10,$C$12,C123)</f>
        <v>#VALUE!</v>
      </c>
      <c r="C123" s="49" t="e">
        <f aca="false">C122+($C$20-$C$16)/100</f>
        <v>#VALUE!</v>
      </c>
      <c r="D123" s="48" t="e">
        <f aca="false">([1]!Miar_Objetosc_KOH_miar_HX_cm3,$C$5,$D$9,$C$10,$D$12,E123)</f>
        <v>#VALUE!</v>
      </c>
      <c r="E123" s="49" t="e">
        <f aca="false">E122+($D$20-$D$16)/100</f>
        <v>#VALUE!</v>
      </c>
      <c r="F123" s="48" t="e">
        <f aca="false">([1]!Miar_Objetosc_KOH_miar_HX_cm3,$C$5,$E$9,$C$10,$E$12,G123)</f>
        <v>#VALUE!</v>
      </c>
      <c r="G123" s="49" t="e">
        <f aca="false">G122+($E$20-$E$16)/100</f>
        <v>#VALUE!</v>
      </c>
      <c r="H123" s="48" t="e">
        <f aca="false">([1]!Miar_Objetosc_KOH_miar_HX_cm3,$C$5,$F$9,$C$10,$F$12,I123)</f>
        <v>#VALUE!</v>
      </c>
      <c r="I123" s="49" t="e">
        <f aca="false">I122+($F$20-$F$16)/100</f>
        <v>#VALUE!</v>
      </c>
    </row>
    <row r="124" customFormat="false" ht="15" hidden="false" customHeight="false" outlineLevel="0" collapsed="false">
      <c r="A124" s="47" t="n">
        <v>99</v>
      </c>
      <c r="B124" s="48" t="e">
        <f aca="false">([1]!Miar_Objetosc_KOH_miar_HX_cm3,$C$5,$C$9,$C$10,$C$12,C124)</f>
        <v>#VALUE!</v>
      </c>
      <c r="C124" s="49" t="e">
        <f aca="false">C123+($C$20-$C$16)/100</f>
        <v>#VALUE!</v>
      </c>
      <c r="D124" s="48" t="e">
        <f aca="false">([1]!Miar_Objetosc_KOH_miar_HX_cm3,$C$5,$D$9,$C$10,$D$12,E124)</f>
        <v>#VALUE!</v>
      </c>
      <c r="E124" s="49" t="e">
        <f aca="false">E123+($D$20-$D$16)/100</f>
        <v>#VALUE!</v>
      </c>
      <c r="F124" s="48" t="e">
        <f aca="false">([1]!Miar_Objetosc_KOH_miar_HX_cm3,$C$5,$E$9,$C$10,$E$12,G124)</f>
        <v>#VALUE!</v>
      </c>
      <c r="G124" s="49" t="e">
        <f aca="false">G123+($E$20-$E$16)/100</f>
        <v>#VALUE!</v>
      </c>
      <c r="H124" s="48" t="e">
        <f aca="false">([1]!Miar_Objetosc_KOH_miar_HX_cm3,$C$5,$F$9,$C$10,$F$12,I124)</f>
        <v>#VALUE!</v>
      </c>
      <c r="I124" s="49" t="e">
        <f aca="false">I123+($F$20-$F$16)/100</f>
        <v>#VALUE!</v>
      </c>
    </row>
    <row r="125" customFormat="false" ht="15" hidden="false" customHeight="false" outlineLevel="0" collapsed="false">
      <c r="A125" s="47" t="n">
        <v>100</v>
      </c>
      <c r="B125" s="48" t="e">
        <f aca="false">([1]!Miar_Objetosc_KOH_miar_HX_cm3,$C$5,$C$9,$C$10,$C$12,C125)</f>
        <v>#VALUE!</v>
      </c>
      <c r="C125" s="49" t="e">
        <f aca="false">C124+($C$20-$C$16)/100</f>
        <v>#VALUE!</v>
      </c>
      <c r="D125" s="48" t="e">
        <f aca="false">([1]!Miar_Objetosc_KOH_miar_HX_cm3,$C$5,$D$9,$C$10,$D$12,E125)</f>
        <v>#VALUE!</v>
      </c>
      <c r="E125" s="49" t="e">
        <f aca="false">E124+($D$20-$D$16)/100</f>
        <v>#VALUE!</v>
      </c>
      <c r="F125" s="48" t="e">
        <f aca="false">([1]!Miar_Objetosc_KOH_miar_HX_cm3,$C$5,$E$9,$C$10,$E$12,G125)</f>
        <v>#VALUE!</v>
      </c>
      <c r="G125" s="49" t="e">
        <f aca="false">G124+($E$20-$E$16)/100</f>
        <v>#VALUE!</v>
      </c>
      <c r="H125" s="48" t="e">
        <f aca="false">([1]!Miar_Objetosc_KOH_miar_HX_cm3,$C$5,$F$9,$C$10,$F$12,I125)</f>
        <v>#VALUE!</v>
      </c>
      <c r="I125" s="49" t="e">
        <f aca="false">I124+($F$20-$F$16)/100</f>
        <v>#VALUE!</v>
      </c>
    </row>
    <row r="126" customFormat="false" ht="15" hidden="false" customHeight="false" outlineLevel="0" collapsed="false">
      <c r="A126" s="0"/>
    </row>
    <row r="127" customFormat="false" ht="15" hidden="false" customHeight="false" outlineLevel="0" collapsed="false">
      <c r="A127" s="0"/>
    </row>
    <row r="128" customFormat="false" ht="15" hidden="false" customHeight="false" outlineLevel="0" collapsed="false">
      <c r="A128" s="0"/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  <row r="248" customFormat="false" ht="15" hidden="false" customHeight="false" outlineLevel="0" collapsed="false">
      <c r="A248" s="0"/>
    </row>
  </sheetData>
  <mergeCells count="27">
    <mergeCell ref="A5:B5"/>
    <mergeCell ref="C5:F5"/>
    <mergeCell ref="A6:B6"/>
    <mergeCell ref="C6:F6"/>
    <mergeCell ref="A7:B7"/>
    <mergeCell ref="C7:F7"/>
    <mergeCell ref="A8:B8"/>
    <mergeCell ref="A9:B9"/>
    <mergeCell ref="A10:B10"/>
    <mergeCell ref="C10:F10"/>
    <mergeCell ref="A11:B11"/>
    <mergeCell ref="C11:F11"/>
    <mergeCell ref="A12:B12"/>
    <mergeCell ref="A13:B13"/>
    <mergeCell ref="C13:F13"/>
    <mergeCell ref="A14:B14"/>
    <mergeCell ref="A16:B16"/>
    <mergeCell ref="H16:I16"/>
    <mergeCell ref="J16:K16"/>
    <mergeCell ref="A17:B17"/>
    <mergeCell ref="A18:B18"/>
    <mergeCell ref="A19:B19"/>
    <mergeCell ref="A20:B20"/>
    <mergeCell ref="B23:C23"/>
    <mergeCell ref="D23:E23"/>
    <mergeCell ref="F23:G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6:30:36Z</dcterms:created>
  <dc:creator>Waldemar Ufnalski</dc:creator>
  <dc:description/>
  <dc:language>en-US</dc:language>
  <cp:lastModifiedBy>Waldemar Ufnalski</cp:lastModifiedBy>
  <cp:lastPrinted>2001-10-18T16:04:35Z</cp:lastPrinted>
  <cp:revision>0</cp:revision>
  <dc:subject/>
  <dc:title/>
</cp:coreProperties>
</file>