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8.xml" ContentType="application/vnd.openxmlformats-officedocument.drawingml.chartshapes+xml"/>
  <Override PartName="/xl/drawings/vmlDrawing1.vml" ContentType="application/vnd.openxmlformats-officedocument.vmlDrawing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ml.chartshapes+xml"/>
  <Override PartName="/xl/drawings/drawing20.xml" ContentType="application/vnd.openxmlformats-officedocument.drawingml.chartshapes+xml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vmlDrawing12.vml" ContentType="application/vnd.openxmlformats-officedocument.vmlDrawing"/>
  <Override PartName="/xl/drawings/drawing25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6.xml" ContentType="application/vnd.openxmlformats-officedocument.drawingml.chartshapes+xml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jaśnienia" sheetId="1" state="visible" r:id="rId2"/>
    <sheet name="Spis treści" sheetId="2" state="visible" r:id="rId3"/>
    <sheet name="Sol_KHA(1)" sheetId="3" state="visible" r:id="rId4"/>
    <sheet name="Sol_KHA (2)" sheetId="4" state="visible" r:id="rId5"/>
    <sheet name="Sol_KHA (3)" sheetId="5" state="visible" r:id="rId6"/>
    <sheet name="Sole_kwasu_H3A (1a)" sheetId="6" state="visible" r:id="rId7"/>
    <sheet name="Sole_kwasu_H3A (1b) " sheetId="7" state="visible" r:id="rId8"/>
    <sheet name="Sole_kwasu_H3A (1c)" sheetId="8" state="visible" r:id="rId9"/>
    <sheet name="Wodorosole_kwasu_H3A(1a)" sheetId="9" state="visible" r:id="rId10"/>
    <sheet name="Wodorosole_kwasu_H3A(1b)" sheetId="10" state="visible" r:id="rId11"/>
    <sheet name="Sole_kwasu_H4A (1a)" sheetId="11" state="visible" r:id="rId12"/>
    <sheet name="Sole_kwasu_H4A (1b)" sheetId="12" state="visible" r:id="rId13"/>
    <sheet name="Wodorosole_kwasu_H4A(1a)" sheetId="13" state="visible" r:id="rId14"/>
    <sheet name="Arkusz2" sheetId="14" state="visible" r:id="rId15"/>
  </sheets>
  <externalReferences>
    <externalReference r:id="rId16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ów LAB_04A/B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y stanowią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e równowag kwasowo - zasadowych za pomocą MS Excela. 2. Roztwory soli i wodorosoli słabych kwasów i mocnych zasad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y zawierają przykłady ilustrujące zastosowanie funkcji Użytkownika zawartych w dodatku LABACBAS.XLA.
3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ów LABACBAS.XLA oraz plików LAB_04a/b/c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UWAGA: Na każdym arkuszu (w prawym górnym rogu - nie koniecznie widocznym na ekranie monitora po przejściu na kolejny arkusz) umieszczono komentarze wyjaśniające sposób postęp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0</xdr:row>
                <xdr:rowOff>17</xdr:rowOff>
              </xdr:from>
              <xdr:to>
                <xdr:col>9</xdr:col>
                <xdr:colOff>7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Sposób adaptacji funkcji do typu kwasu HnA opisano w komentarzu zamieszczonym na arkuszach "Sole_kwasu_H3A(1a/b/c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poszczególnych form anionu posługując się funkcją Udział_Form_HnA() opisaną w artykule zamieszczonym w LAB, 1, 2002 i zilustrowanym przykładami zawartymi w skoroszytach LAB_02A.XL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10</xdr:rowOff>
              </xdr:from>
              <xdr:to>
                <xdr:col>19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jednak w tym przypadku należy podać wszystkie wartości. Funkcja rozwiązuje numerycznie równanie (21)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Podstawienie liczby protonów równej zero adaptuje funkcję do soli obojętnej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natomiast podstawienie liczby protonów równej liczbie wskazanych stałych kwasowości adaptuje funkcję do woln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 celu sprawdzenia postaci granicznych funkcji Wykladnik_pH_KxHk() wykonano obliczenia dla soli obojętnej i wolnego kwasu za pomocą funkcji  Wykladnik_pH_B_BHn() oraz Wykladnik_pH_HnA()opisanymi w artykule zamieszczonym w LAB, 1, 2002 i zilustrowanym przykładami zawartymi w skoroszytach LAB_02A/B.XLS.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Idealna zgodność wyników wskazuje na numeryczną równoważność obu metod w odniesieniu do soli obojętnej i wolnego kwasu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0</xdr:rowOff>
              </xdr:from>
              <xdr:to>
                <xdr:col>16</xdr:col>
                <xdr:colOff>19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jednak w tym przypadku należy podać wszystkie wartości. Funkcja rozwiązuje numerycznie równanie (21)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Podstawienie liczby protonów równej zero adaptuje funkcję do soli obojętnej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natomiast podstawienie liczby protonów równej liczbie wskazanych stałych kwasowości adaptuje funkcję do woln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 celu sprawdzenia postaci granicznych funkcji Wykladnik_pH_KxHk() wykonano obliczenia dla soli obojętnej i wolnego kwasu za pomocą funkcji  Wykladnik_pH_B_BHn() oraz Wykladnik_pH_HnA()opisanymi w artykule zamieszczonym w LAB, 1, 2002 i zilustrowanym przykładami zawartymi w skoroszytach LAB_02A/B.XLS.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Idealna zgodność wyników wskazuje na numeryczną równoważność obu metod w odniesieniu do soli obojętnej i wolnego kwasu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12</xdr:rowOff>
              </xdr:from>
              <xdr:to>
                <xdr:col>16</xdr:col>
                <xdr:colOff>17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Sposób adaptacji funkcji do typu kwasu HnA opisano w komentarzu zamieszczonym na arkuszach "Sole_kwasu_H4A(1a/b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poszczególnych form anionu posługując się funkcją Udział_Form_HnA() opisaną w artykule zamieszczonym w LAB, 1, 2002 i zilustrowanym przykładami zawartymi w skoroszytach LAB_02A.XL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10</xdr:rowOff>
              </xdr:from>
              <xdr:to>
                <xdr:col>27</xdr:col>
                <xdr:colOff>13</xdr:colOff>
                <xdr:row>12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Sol_KHA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wodorosoli, soli oraz kwasu typów odpowiednio KHA,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raz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; (porównanie różnych metod rachunkowych)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Sol_KHA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i udziałów form anionu w roztworze wodorosoli typu KHA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Sol_KHA(3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ów wodorsoli typu KHA - porównanie kilju soli różniących się stałymi kwasowści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"Sole_kwasow_H3A(1a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wodorosoli, soli oraz kwasu typów odpowiednio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A, K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K3A oraz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; (porównanie różnych metod rachunkowych).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Symulacja dla kwasu fosforowego(V)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5. "Sole_kwasow_H3A(1b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enie (w funkcji stężenia) wykładnika pH roztworu wodorosoli, soli oraz kwasu typów odpowiednio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A, K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raz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; (porównanie różnych metod rachunkowych).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Symulacja dla kwasu arsenowego(III)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6. "Sole_kwasow_H3A(1c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enie (w funkcji stężenia) wykładnika pH roztworu wodorosoli, soli oraz kwasu typów odpowiednio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A, K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raz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; (porównanie różnych metod rachunkowych).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rkusz do symulacji własnych Użytkownik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7. "Wodorosole_kwasow_H3A(1a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i udziałów form anionu w roztworach wodorosoli typów: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A oraz K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.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Symulacja dla kwasu fosforowego(V)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8. "Wodorosole_kwasow_H3A(1b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bliczenie (w funkcji stężenia) wykładnika pH i udziałów form anionu w roztworach wodorosoli typów: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A oraz K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.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Symulacja dla kwasu arsenowego(III)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9. "Sole_kwasow_H4A(1a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wodorosoli, soli oraz kwasu typów odpowiednio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A,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K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raz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; (porównanie różnych metod rachunkowych).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Symulacja dla kwasu EDT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0. "Sole_kwasow_H4A(1b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roztworu wodorosoli, soli oraz kwasu typów odpowiednio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A,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K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oraz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4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; (porównanie różnych metod rachunkowych).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rkusz przygotowany do symulacji Użytkownika.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1. "Wodorosole_kwasow_H4A(1a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(w funkcji stężenia) wykładnika pH i udziałów form anionu w roztworach wodorosoli typów: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A,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oraz K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.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Symulacja dla kwasu EDTA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1</xdr:row>
                <xdr:rowOff>18</xdr:rowOff>
              </xdr:from>
              <xdr:to>
                <xdr:col>9</xdr:col>
                <xdr:colOff>59</xdr:colOff>
                <xdr:row>3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w tym celu po wskazaniu w oknach dialogu omawianej  funkcji Użytkownika komórek zawierających stałe kwasow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1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należy zatwierdzić funkcję klikając myszką przycisk [OK] (nie wpisywać niczego w okienkach edycji wyższych stałych kwasowości.
Funkcja rozwiązuje numerycznie równanie (21) - pominięte opcjonalne wykładniki wyższych stałych kwasowości odpowiadają stałym kwasowości równym zero - ogranicza to wzór (21) do wodorosoli kwasów o mniejszej liczbie protonów (w tym przypadk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Podstawienie liczby protonów równej zero adaptuje funkcję do soli obojętnej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natomiast podstawienie liczby protonów równej liczbie wskazanych stałych kwasowości adaptuje funkcję do woln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 celu sprawdzenia postaci granicznych funkcji Wykladnik_pH_KxHk() wykonano obliczenia dla soli obojętnej i wolnego kwasu za pomocą funkcji  Wykladnik_pH_B_BHn() oraz Wykladnik_pH_HnA()opisanymi w artykule zamieszczonym w LAB, 1, 2002 i zilustrowanym przykładami zawartymi w skoroszytach LAB_02A/B.XLS.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Idealna zgodność wyników wskazuje na numeryczną równoważność obu metod w odniesieniu do soli obojętnej i wolnego kwasu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0</xdr:row>
                <xdr:rowOff>8</xdr:rowOff>
              </xdr:from>
              <xdr:to>
                <xdr:col>14</xdr:col>
                <xdr:colOff>23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Sposób adaptacji funkcji do typu kwasu HnA opisano w komentarzu zamieszczonym na arkuszu "Sol_KHA(1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poszczególnych form anionu posługując się funkcją Udział_Form_HnA() opisaną w artykule zamieszczonym w LAB, 1, 2002 i zilustrowanym przykładami zawartymi w skoroszytach LAB_02A.XL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0</xdr:rowOff>
              </xdr:from>
              <xdr:to>
                <xdr:col>13</xdr:col>
                <xdr:colOff>22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Sposób adaptacji funkcji do typu kwasu HnA opisano w komentarzu zamieszczonym na arkuszu "Sol_KHA(1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ykonano porównanie dla wodorosoli różniących się istotnie stałymi kwasowści kwasu H2A. Należy zwrócić uwagę, że odczyn roztworu wodorosoli zależy od znaku nierówności między sumą wykładników stałych kwasowści i wykładnikiem iloczynu jonowego wody - wyjaśnienia w teksćie artykuł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0</xdr:row>
                <xdr:rowOff>8</xdr:rowOff>
              </xdr:from>
              <xdr:to>
                <xdr:col>15</xdr:col>
                <xdr:colOff>15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w tym celu po wskazaniu w oknach dialogu omawianej  funkcji Użytkownika komórek zawierających stałe kwasow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1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należy zatwierdzić funkcję klikając myszką przycisk [OK] (nie wpisywać niczego w okienkach edycji czwartej stałej kwasowości.
Funkcja rozwiązuje numerycznie równanie (21) - pominięte opcjonalne wykładniki wyższych stałych kwasowości odpowiadają stałym kwasowości równym zero - ogranicza to wzór (21) do wodorosoli kwasów o mniejszej liczbie protonów (w tym przypadk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Podstawienie liczby protonów równej zero adaptuje funkcję do soli obojętnej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natomiast podstawienie liczby protonów równej liczbie wskazanych stałych kwasowości adaptuje funkcję do woln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 celu sprawdzenia postaci granicznych funkcji Wykladnik_pH_KxHk() wykonano obliczenia dla soli obojętnej i wolnego kwasu za pomocą funkcji  Wykladnik_pH_B_BHn() oraz Wykladnik_pH_HnA()opisanymi w artykule zamieszczonym w LAB, 1, 2002 i zilustrowanym przykładami zawartymi w skoroszytach LAB_02A/B.XLS.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Idealna zgodność wyników wskazuje na numeryczną równoważność obu metod w odniesieniu do soli obojętnej i wolnego kwasu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6</xdr:rowOff>
              </xdr:from>
              <xdr:to>
                <xdr:col>15</xdr:col>
                <xdr:colOff>19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w tym celu po wskazaniu w oknach dialogu omawianej  funkcji Użytkownika komórek zawierających stałe kwasow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1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należy zatwierdzić funkcję klikając myszką przycisk [OK] (nie wpisywać niczego w okienkach edycji czwartej stałej kwasowości.
Funkcja rozwiązuje numerycznie równanie (21) - pominięte opcjonalne wykładniki wyższych stałych kwasowości odpowiadają stałym kwasowości równym zero - ogranicza to wzór (21) do wodorosoli kwasów o mniejszej liczbie protonów (w tym przypadk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Podstawienie liczby protonów równej zero adaptuje funkcję do soli obojętnej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natomiast podstawienie liczby protonów równej liczbie wskazanych stałych kwasowości adaptuje funkcję do woln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 celu sprawdzenia postaci granicznych funkcji Wykladnik_pH_KxHk() wykonano obliczenia dla soli obojętnej i wolnego kwasu za pomocą funkcji  Wykladnik_pH_B_BHn() oraz Wykladnik_pH_HnA()opisanymi w artykule zamieszczonym w LAB, 1, 2002 i zilustrowanym przykładami zawartymi w skoroszytach LAB_02A/B.XLS.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Idealna zgodność wyników wskazuje na numeryczną równoważność obu metod w odniesieniu do soli obojętnej i wolnego kwasu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8</xdr:rowOff>
              </xdr:from>
              <xdr:to>
                <xdr:col>15</xdr:col>
                <xdr:colOff>12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Wyższe wykładniki kwasowości są opcjonalne i mogą zostać pominięte - w tym celu po wskazaniu w oknach dialogu omawianej  funkcji Użytkownika komórek zawierających stałe kwasowści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1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raz p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a,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należy zatwierdzić funkcję klikając myszką przycisk [OK] (nie wpisywać niczego w okienkach edycji czwartej stałej kwasowości.
Funkcja rozwiązuje numerycznie równanie (21) - pominięte opcjonalne wykładniki wyższych stałych kwasowości odpowiadają stałym kwasowości równym zero - ogranicza to wzór (21) do wodorosoli kwasów o mniejszej liczbie protonów (w tym przypadk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. Podstawienie liczby protonów równej zero adaptuje funkcję do soli obojętnej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, natomiast podstawienie liczby protonów równej liczbie wskazanych stałych kwasowości adaptuje funkcję do wolnego kwasu 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3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 celu sprawdzenia postaci granicznych funkcji Wykladnik_pH_KxHk() wykonano obliczenia dla soli obojętnej i wolnego kwasu za pomocą funkcji  Wykladnik_pH_B_BHn() oraz Wykladnik_pH_HnA()opisanymi w artykule zamieszczonym w LAB, 1, 2002 i zilustrowanym przykładami zawartymi w skoroszytach LAB_02A/B.XLS.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Idealna zgodność wyników wskazuje na numeryczną równoważność obu metod w odniesieniu do soli obojętnej i wolnego kwasu.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13</xdr:rowOff>
              </xdr:from>
              <xdr:to>
                <xdr:col>15</xdr:col>
                <xdr:colOff>19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1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artość pH roztworu wodorosoli soli typu K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x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k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 słabego kwasu typu (H</t>
        </r>
        <r>
          <rPr>
            <b val="true"/>
            <vertAlign val="subscript"/>
            <sz val="10"/>
            <color rgb="FF000000"/>
            <rFont val="Arial"/>
            <family val="2"/>
            <charset val="238"/>
          </rPr>
          <t xml:space="preserve">n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A) zwraca funkcja Wykladnik_pH_KxHkA(Wykladnik_pKw, c0_KxHkA_mol_dm3, Liczba_Protonów_Hk, Wykladnik_pKa1, Optional Wykladnik_pKa2, Optional Wykladnik_pKa3, Optional Wykladnik_pKa4) - jej parametrami są wykładnik iloczynu jonowego wody, stężenie analityczne soli w mol/dm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liczba protonów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wodorosoli</t>
        </r>
        <r>
          <rPr>
            <b val="true"/>
            <vertAlign val="superscript"/>
            <sz val="10"/>
            <color rgb="FF000000"/>
            <rFont val="Arial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oraz wykładniki stałych kwasowości. Sposób adaptacji funkcji do typu kwasu HnA opisano w komentarzu zamieszczonym na arkuszach "Sole_kwasu_H3A(1a/b/c)"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2.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 kolei obliczono udziały poszczególnych form anionu posługując się funkcją Udział_Form_HnA() opisaną w artykule zamieszczonym w LAB, 1, 2002 i zilustrowanym przykładami zawartymi w skoroszytach LAB_02A.XL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7</xdr:rowOff>
              </xdr:from>
              <xdr:to>
                <xdr:col>19</xdr:col>
                <xdr:colOff>17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85">
  <si>
    <r>
      <rPr>
        <sz val="11"/>
        <color rgb="FF0000FF"/>
        <rFont val="Arial CE"/>
        <family val="2"/>
        <charset val="238"/>
      </rPr>
      <t xml:space="preserve">1a. Wykładnik pH roztworu soli KHA - porównanie z K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 oraz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  <r>
      <rPr>
        <sz val="11"/>
        <rFont val="Arial CE"/>
        <family val="2"/>
        <charset val="238"/>
      </rPr>
      <t xml:space="preserve"> =</t>
    </r>
  </si>
  <si>
    <t xml:space="preserve">Kwas: </t>
  </si>
  <si>
    <t xml:space="preserve">węglowy(IV)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2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2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2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1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lg(c</t>
    </r>
    <r>
      <rPr>
        <vertAlign val="subscript"/>
        <sz val="11"/>
        <rFont val="Arial CE"/>
        <family val="2"/>
        <charset val="238"/>
      </rPr>
      <t xml:space="preserve">0</t>
    </r>
    <r>
      <rPr>
        <sz val="11"/>
        <rFont val="Arial CE"/>
        <family val="2"/>
        <charset val="238"/>
      </rPr>
      <t xml:space="preserve">)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      </t>
    </r>
    <r>
      <rPr>
        <sz val="11"/>
        <rFont val="Arial CE"/>
        <family val="2"/>
        <charset val="238"/>
      </rPr>
      <t xml:space="preserve">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t xml:space="preserve">Liczba protonów</t>
  </si>
  <si>
    <t xml:space="preserve">Obliczenie dla porównania</t>
  </si>
  <si>
    <t xml:space="preserve">pH roztworu KHA</t>
  </si>
  <si>
    <r>
      <rPr>
        <sz val="11"/>
        <color rgb="FF0000FF"/>
        <rFont val="Arial CE"/>
        <family val="2"/>
        <charset val="238"/>
      </rPr>
      <t xml:space="preserve">pH roztworu K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pH roztworu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</t>
    </r>
  </si>
  <si>
    <t xml:space="preserve">1b. Wykładnik pH roztworu soli KHA - udziały form</t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vertAlign val="superscript"/>
        <sz val="11"/>
        <rFont val="Arial CE"/>
        <family val="2"/>
        <charset val="238"/>
      </rPr>
      <t xml:space="preserve">KHA  </t>
    </r>
    <r>
      <rPr>
        <sz val="11"/>
        <rFont val="Arial CE"/>
        <family val="2"/>
        <charset val="238"/>
      </rPr>
      <t xml:space="preserve">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t xml:space="preserve">Udział formy [%]</t>
  </si>
  <si>
    <t xml:space="preserve">Forma</t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2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t xml:space="preserve">1c. Wykładnik pH roztworu soli KHA - porównanie pH w zależności od stałych kwasowści</t>
  </si>
  <si>
    <t xml:space="preserve">pH roztworu soli KHA</t>
  </si>
  <si>
    <t xml:space="preserve">Kwas: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sz val="11"/>
        <color rgb="FF0000FF"/>
        <rFont val="Arial CE"/>
        <family val="2"/>
        <charset val="238"/>
      </rPr>
      <t xml:space="preserve">2a. Wykładnik pH roztworu soli kwas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</si>
  <si>
    <t xml:space="preserve">fosforowy(V)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3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H3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</t>
    </r>
    <r>
      <rPr>
        <sz val="11"/>
        <rFont val="Arial CE"/>
        <family val="2"/>
        <charset val="238"/>
      </rPr>
      <t xml:space="preserve">   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FF0000"/>
        <rFont val="Arial CE"/>
        <family val="2"/>
        <charset val="238"/>
      </rPr>
      <t xml:space="preserve">pH roztworu KH</t>
    </r>
    <r>
      <rPr>
        <vertAlign val="subscript"/>
        <sz val="11"/>
        <color rgb="FFFF0000"/>
        <rFont val="Arial CE"/>
        <family val="2"/>
        <charset val="238"/>
      </rPr>
      <t xml:space="preserve">2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pH roztworu K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HA</t>
    </r>
  </si>
  <si>
    <r>
      <rPr>
        <sz val="11"/>
        <color rgb="FF0000FF"/>
        <rFont val="Arial CE"/>
        <family val="2"/>
        <charset val="238"/>
      </rPr>
      <t xml:space="preserve">pH roztworu K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pH roztwor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2b. Wykładnik pH roztworu soli kwas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</si>
  <si>
    <t xml:space="preserve">arsenowy(III)</t>
  </si>
  <si>
    <r>
      <rPr>
        <sz val="11"/>
        <color rgb="FF0000FF"/>
        <rFont val="Arial CE"/>
        <family val="2"/>
        <charset val="238"/>
      </rPr>
      <t xml:space="preserve">2c. Wykładnik pH roztworu soli kwas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</si>
  <si>
    <t xml:space="preserve">symulowany</t>
  </si>
  <si>
    <r>
      <rPr>
        <sz val="11"/>
        <color rgb="FF0000FF"/>
        <rFont val="Arial CE"/>
        <family val="2"/>
        <charset val="238"/>
      </rPr>
      <t xml:space="preserve">2d. Wykładnik pH roztworu wodorosoli kwas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 - udziały form</t>
    </r>
  </si>
  <si>
    <t xml:space="preserve">Wodorosól: </t>
  </si>
  <si>
    <r>
      <rPr>
        <sz val="11"/>
        <color rgb="FF000000"/>
        <rFont val="Arial CE"/>
        <family val="2"/>
        <charset val="238"/>
      </rPr>
      <t xml:space="preserve">K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HA</t>
    </r>
  </si>
  <si>
    <r>
      <rPr>
        <sz val="11"/>
        <color rgb="FF000000"/>
        <rFont val="Arial CE"/>
        <family val="2"/>
        <charset val="238"/>
      </rPr>
      <t xml:space="preserve">KH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         </t>
    </r>
    <r>
      <rPr>
        <vertAlign val="superscript"/>
        <sz val="11"/>
        <rFont val="Arial CE"/>
        <family val="2"/>
        <charset val="238"/>
      </rPr>
      <t xml:space="preserve">  </t>
    </r>
    <r>
      <rPr>
        <sz val="11"/>
        <rFont val="Arial CE"/>
        <family val="2"/>
        <charset val="238"/>
      </rPr>
      <t xml:space="preserve">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000000"/>
        <rFont val="Arial CE"/>
        <family val="2"/>
        <charset val="238"/>
      </rPr>
      <t xml:space="preserve">pH roztworu K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HA</t>
    </r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3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H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r>
      <rPr>
        <sz val="11"/>
        <color rgb="FFFF6600"/>
        <rFont val="Arial CE"/>
        <family val="2"/>
        <charset val="238"/>
      </rPr>
      <t xml:space="preserve">A</t>
    </r>
    <r>
      <rPr>
        <vertAlign val="superscript"/>
        <sz val="11"/>
        <color rgb="FFFF6600"/>
        <rFont val="Arial CE"/>
        <family val="2"/>
        <charset val="238"/>
      </rPr>
      <t xml:space="preserve">3-</t>
    </r>
  </si>
  <si>
    <r>
      <rPr>
        <sz val="11"/>
        <color rgb="FF0000FF"/>
        <rFont val="Arial CE"/>
        <family val="2"/>
        <charset val="238"/>
      </rPr>
      <t xml:space="preserve">2e. Wykładnik pH roztworu wodorosoli kwasu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 - udziały form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      </t>
    </r>
    <r>
      <rPr>
        <vertAlign val="superscript"/>
        <sz val="11"/>
        <rFont val="Arial CE"/>
        <family val="2"/>
        <charset val="238"/>
      </rPr>
      <t xml:space="preserve"> </t>
    </r>
    <r>
      <rPr>
        <sz val="11"/>
        <rFont val="Arial CE"/>
        <family val="2"/>
        <charset val="238"/>
      </rPr>
      <t xml:space="preserve">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000000"/>
        <rFont val="Arial CE"/>
        <family val="2"/>
        <charset val="238"/>
      </rPr>
      <t xml:space="preserve">pH roztworu KH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3a. Wykładnik pH roztworu soli kwasu H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A</t>
    </r>
  </si>
  <si>
    <t xml:space="preserve">EDTA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b,4</t>
    </r>
    <r>
      <rPr>
        <vertAlign val="superscript"/>
        <sz val="11"/>
        <rFont val="Arial CE"/>
        <family val="2"/>
        <charset val="238"/>
      </rPr>
      <t xml:space="preserve">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a,4</t>
    </r>
    <r>
      <rPr>
        <vertAlign val="superscript"/>
        <sz val="11"/>
        <rFont val="Arial CE"/>
        <family val="2"/>
        <charset val="238"/>
      </rPr>
      <t xml:space="preserve">H4A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       </t>
    </r>
    <r>
      <rPr>
        <sz val="11"/>
        <rFont val="Arial CE"/>
        <family val="2"/>
        <charset val="238"/>
      </rPr>
      <t xml:space="preserve"> 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FF0000"/>
        <rFont val="Arial CE"/>
        <family val="2"/>
        <charset val="238"/>
      </rPr>
      <t xml:space="preserve">pH roztworu KH</t>
    </r>
    <r>
      <rPr>
        <vertAlign val="subscript"/>
        <sz val="11"/>
        <color rgb="FFFF0000"/>
        <rFont val="Arial CE"/>
        <family val="2"/>
        <charset val="238"/>
      </rPr>
      <t xml:space="preserve">3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FF0000"/>
        <rFont val="Arial CE"/>
        <family val="2"/>
        <charset val="238"/>
      </rPr>
      <t xml:space="preserve">pH roztworu K</t>
    </r>
    <r>
      <rPr>
        <vertAlign val="subscript"/>
        <sz val="11"/>
        <color rgb="FFFF0000"/>
        <rFont val="Arial CE"/>
        <family val="2"/>
        <charset val="238"/>
      </rPr>
      <t xml:space="preserve">2</t>
    </r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2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pH roztworu K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HA</t>
    </r>
  </si>
  <si>
    <r>
      <rPr>
        <sz val="11"/>
        <color rgb="FF0000FF"/>
        <rFont val="Arial CE"/>
        <family val="2"/>
        <charset val="238"/>
      </rPr>
      <t xml:space="preserve">pH roztworu K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pH roztworu H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3b. Wykładnik pH roztworu soli kwasu H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3c. Wykładnik pH roztworu wodorosoli kwasu H</t>
    </r>
    <r>
      <rPr>
        <vertAlign val="subscript"/>
        <sz val="11"/>
        <color rgb="FF0000FF"/>
        <rFont val="Arial CE"/>
        <family val="2"/>
        <charset val="238"/>
      </rPr>
      <t xml:space="preserve">4</t>
    </r>
    <r>
      <rPr>
        <sz val="11"/>
        <color rgb="FF0000FF"/>
        <rFont val="Arial CE"/>
        <family val="2"/>
        <charset val="238"/>
      </rPr>
      <t xml:space="preserve">A - udziały form</t>
    </r>
  </si>
  <si>
    <r>
      <rPr>
        <sz val="11"/>
        <color rgb="FF000000"/>
        <rFont val="Arial CE"/>
        <family val="2"/>
        <charset val="238"/>
      </rPr>
      <t xml:space="preserve">K</t>
    </r>
    <r>
      <rPr>
        <vertAlign val="subscript"/>
        <sz val="11"/>
        <color rgb="FF000000"/>
        <rFont val="Arial CE"/>
        <family val="2"/>
        <charset val="238"/>
      </rPr>
      <t xml:space="preserve">3</t>
    </r>
    <r>
      <rPr>
        <sz val="11"/>
        <color rgb="FF000000"/>
        <rFont val="Arial CE"/>
        <family val="2"/>
        <charset val="238"/>
      </rPr>
      <t xml:space="preserve">HA</t>
    </r>
  </si>
  <si>
    <r>
      <rPr>
        <sz val="11"/>
        <color rgb="FF000000"/>
        <rFont val="Arial CE"/>
        <family val="2"/>
        <charset val="238"/>
      </rPr>
      <t xml:space="preserve">K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H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color rgb="FF000000"/>
        <rFont val="Arial CE"/>
        <family val="2"/>
        <charset val="238"/>
      </rPr>
      <t xml:space="preserve">KH</t>
    </r>
    <r>
      <rPr>
        <vertAlign val="subscript"/>
        <sz val="11"/>
        <color rgb="FF000000"/>
        <rFont val="Arial CE"/>
        <family val="2"/>
        <charset val="238"/>
      </rPr>
      <t xml:space="preserve">3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rFont val="Arial CE"/>
        <family val="2"/>
        <charset val="238"/>
      </rPr>
      <t xml:space="preserve">c</t>
    </r>
    <r>
      <rPr>
        <vertAlign val="subscript"/>
        <sz val="11"/>
        <rFont val="Arial CE"/>
        <family val="2"/>
        <charset val="238"/>
      </rPr>
      <t xml:space="preserve">0      </t>
    </r>
    <r>
      <rPr>
        <vertAlign val="superscript"/>
        <sz val="11"/>
        <rFont val="Arial CE"/>
        <family val="2"/>
        <charset val="238"/>
      </rPr>
      <t xml:space="preserve">  </t>
    </r>
    <r>
      <rPr>
        <sz val="11"/>
        <rFont val="Arial CE"/>
        <family val="2"/>
        <charset val="238"/>
      </rPr>
      <t xml:space="preserve">[mol/d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]</t>
    </r>
  </si>
  <si>
    <r>
      <rPr>
        <sz val="11"/>
        <color rgb="FF000000"/>
        <rFont val="Arial CE"/>
        <family val="2"/>
        <charset val="238"/>
      </rPr>
      <t xml:space="preserve">pH roztworu K</t>
    </r>
    <r>
      <rPr>
        <vertAlign val="subscript"/>
        <sz val="11"/>
        <color rgb="FF000000"/>
        <rFont val="Arial CE"/>
        <family val="2"/>
        <charset val="238"/>
      </rPr>
      <t xml:space="preserve">3</t>
    </r>
    <r>
      <rPr>
        <sz val="11"/>
        <color rgb="FF000000"/>
        <rFont val="Arial CE"/>
        <family val="2"/>
        <charset val="238"/>
      </rPr>
      <t xml:space="preserve">HA</t>
    </r>
  </si>
  <si>
    <r>
      <rPr>
        <sz val="11"/>
        <color rgb="FF000000"/>
        <rFont val="Arial CE"/>
        <family val="2"/>
        <charset val="238"/>
      </rPr>
      <t xml:space="preserve">pH roztworu K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H</t>
    </r>
    <r>
      <rPr>
        <vertAlign val="subscript"/>
        <sz val="11"/>
        <color rgb="FF000000"/>
        <rFont val="Arial CE"/>
        <family val="2"/>
        <charset val="238"/>
      </rPr>
      <t xml:space="preserve">2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color rgb="FF000000"/>
        <rFont val="Arial CE"/>
        <family val="2"/>
        <charset val="238"/>
      </rPr>
      <t xml:space="preserve">pH roztworu KH</t>
    </r>
    <r>
      <rPr>
        <vertAlign val="subscript"/>
        <sz val="11"/>
        <color rgb="FF000000"/>
        <rFont val="Arial CE"/>
        <family val="2"/>
        <charset val="238"/>
      </rPr>
      <t xml:space="preserve">3</t>
    </r>
    <r>
      <rPr>
        <sz val="11"/>
        <color rgb="FF000000"/>
        <rFont val="Arial CE"/>
        <family val="2"/>
        <charset val="238"/>
      </rPr>
      <t xml:space="preserve">A</t>
    </r>
  </si>
  <si>
    <r>
      <rPr>
        <sz val="11"/>
        <color rgb="FFFF0000"/>
        <rFont val="Arial CE"/>
        <family val="2"/>
        <charset val="238"/>
      </rPr>
      <t xml:space="preserve">H</t>
    </r>
    <r>
      <rPr>
        <vertAlign val="subscript"/>
        <sz val="11"/>
        <color rgb="FFFF0000"/>
        <rFont val="Arial CE"/>
        <family val="2"/>
        <charset val="238"/>
      </rPr>
      <t xml:space="preserve">4</t>
    </r>
    <r>
      <rPr>
        <sz val="11"/>
        <color rgb="FFFF0000"/>
        <rFont val="Arial CE"/>
        <family val="2"/>
        <charset val="238"/>
      </rPr>
      <t xml:space="preserve">A</t>
    </r>
  </si>
  <si>
    <r>
      <rPr>
        <sz val="11"/>
        <color rgb="FF0000FF"/>
        <rFont val="Arial CE"/>
        <family val="2"/>
        <charset val="238"/>
      </rPr>
      <t xml:space="preserve">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</t>
    </r>
    <r>
      <rPr>
        <vertAlign val="superscript"/>
        <sz val="11"/>
        <color rgb="FF0000FF"/>
        <rFont val="Arial CE"/>
        <family val="2"/>
        <charset val="238"/>
      </rPr>
      <t xml:space="preserve">-</t>
    </r>
  </si>
  <si>
    <r>
      <rPr>
        <sz val="11"/>
        <color rgb="FF008000"/>
        <rFont val="Arial CE"/>
        <family val="2"/>
        <charset val="238"/>
      </rPr>
      <t xml:space="preserve">H</t>
    </r>
    <r>
      <rPr>
        <vertAlign val="subscript"/>
        <sz val="11"/>
        <color rgb="FF008000"/>
        <rFont val="Arial CE"/>
        <family val="2"/>
        <charset val="238"/>
      </rPr>
      <t xml:space="preserve">2</t>
    </r>
    <r>
      <rPr>
        <sz val="11"/>
        <color rgb="FF008000"/>
        <rFont val="Arial CE"/>
        <family val="2"/>
        <charset val="238"/>
      </rPr>
      <t xml:space="preserve">A</t>
    </r>
    <r>
      <rPr>
        <vertAlign val="superscript"/>
        <sz val="11"/>
        <color rgb="FF008000"/>
        <rFont val="Arial CE"/>
        <family val="2"/>
        <charset val="238"/>
      </rPr>
      <t xml:space="preserve">2-</t>
    </r>
  </si>
  <si>
    <r>
      <rPr>
        <sz val="11"/>
        <color rgb="FFFF6600"/>
        <rFont val="Arial CE"/>
        <family val="2"/>
        <charset val="238"/>
      </rPr>
      <t xml:space="preserve">HA</t>
    </r>
    <r>
      <rPr>
        <vertAlign val="superscript"/>
        <sz val="11"/>
        <color rgb="FFFF6600"/>
        <rFont val="Arial CE"/>
        <family val="2"/>
        <charset val="238"/>
      </rPr>
      <t xml:space="preserve">3-</t>
    </r>
  </si>
  <si>
    <r>
      <rPr>
        <sz val="11"/>
        <color rgb="FF993366"/>
        <rFont val="Arial CE"/>
        <family val="2"/>
        <charset val="238"/>
      </rPr>
      <t xml:space="preserve">A</t>
    </r>
    <r>
      <rPr>
        <vertAlign val="superscript"/>
        <sz val="11"/>
        <color rgb="FF993366"/>
        <rFont val="Arial CE"/>
        <family val="2"/>
        <charset val="238"/>
      </rPr>
      <t xml:space="preserve">4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E+00"/>
    <numFmt numFmtId="167" formatCode="0.0"/>
    <numFmt numFmtId="168" formatCode="0.000"/>
  </numFmts>
  <fonts count="73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bscript"/>
      <sz val="11"/>
      <color rgb="FF0000FF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9.25"/>
      <color rgb="FF993300"/>
      <name val="Arial CE"/>
      <family val="2"/>
      <charset val="238"/>
    </font>
    <font>
      <b val="true"/>
      <vertAlign val="subscript"/>
      <sz val="9.25"/>
      <color rgb="FF993300"/>
      <name val="Arial CE"/>
      <family val="2"/>
      <charset val="238"/>
    </font>
    <font>
      <b val="true"/>
      <sz val="9.25"/>
      <color rgb="FFFF0000"/>
      <name val="Arial CE"/>
      <family val="2"/>
      <charset val="238"/>
    </font>
    <font>
      <b val="true"/>
      <sz val="9.25"/>
      <color rgb="FF0000FF"/>
      <name val="Arial CE"/>
      <family val="2"/>
      <charset val="238"/>
    </font>
    <font>
      <b val="true"/>
      <vertAlign val="subscript"/>
      <sz val="9.25"/>
      <color rgb="FF0000FF"/>
      <name val="Arial CE"/>
      <family val="2"/>
      <charset val="238"/>
    </font>
    <font>
      <sz val="11"/>
      <color rgb="FF000000"/>
      <name val="Arial CE"/>
      <family val="2"/>
    </font>
    <font>
      <sz val="11"/>
      <name val="Arial CE"/>
      <family val="2"/>
    </font>
    <font>
      <vertAlign val="subscript"/>
      <sz val="11"/>
      <name val="Arial CE"/>
      <family val="2"/>
    </font>
    <font>
      <vertAlign val="superscript"/>
      <sz val="11"/>
      <name val="Arial CE"/>
      <family val="2"/>
    </font>
    <font>
      <vertAlign val="subscript"/>
      <sz val="11"/>
      <color rgb="FFFF0000"/>
      <name val="Arial CE"/>
      <family val="2"/>
      <charset val="238"/>
    </font>
    <font>
      <vertAlign val="superscript"/>
      <sz val="11"/>
      <color rgb="FF0000FF"/>
      <name val="Arial CE"/>
      <family val="2"/>
      <charset val="238"/>
    </font>
    <font>
      <vertAlign val="superscript"/>
      <sz val="11"/>
      <color rgb="FF008000"/>
      <name val="Arial CE"/>
      <family val="2"/>
      <charset val="238"/>
    </font>
    <font>
      <b val="true"/>
      <sz val="9"/>
      <color rgb="FF993300"/>
      <name val="Arial CE"/>
      <family val="2"/>
      <charset val="238"/>
    </font>
    <font>
      <b val="true"/>
      <vertAlign val="subscript"/>
      <sz val="9"/>
      <color rgb="FF9933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vertAlign val="superscript"/>
      <sz val="9"/>
      <color rgb="FF0000FF"/>
      <name val="Arial CE"/>
      <family val="2"/>
      <charset val="238"/>
    </font>
    <font>
      <b val="true"/>
      <sz val="9.5"/>
      <color rgb="FF008000"/>
      <name val="Arial CE"/>
      <family val="2"/>
      <charset val="238"/>
    </font>
    <font>
      <b val="true"/>
      <vertAlign val="superscript"/>
      <sz val="9.5"/>
      <color rgb="FF008000"/>
      <name val="Arial CE"/>
      <family val="2"/>
      <charset val="238"/>
    </font>
    <font>
      <sz val="12"/>
      <color rgb="FF000000"/>
      <name val="Arial CE"/>
      <family val="2"/>
    </font>
    <font>
      <b val="true"/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993300"/>
      <name val="Arial CE"/>
      <family val="2"/>
      <charset val="238"/>
    </font>
    <font>
      <vertAlign val="subscript"/>
      <sz val="11"/>
      <color rgb="FF993300"/>
      <name val="Arial CE"/>
      <family val="2"/>
      <charset val="238"/>
    </font>
    <font>
      <vertAlign val="subscript"/>
      <sz val="11"/>
      <color rgb="FF0080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vertAlign val="subscript"/>
      <sz val="10"/>
      <color rgb="FF993300"/>
      <name val="Arial CE"/>
      <family val="2"/>
      <charset val="238"/>
    </font>
    <font>
      <b val="true"/>
      <vertAlign val="subscript"/>
      <sz val="10"/>
      <color rgb="FFFF0000"/>
      <name val="Arial CE"/>
      <family val="2"/>
      <charset val="238"/>
    </font>
    <font>
      <b val="true"/>
      <vertAlign val="subscript"/>
      <sz val="10"/>
      <color rgb="FF008000"/>
      <name val="Arial CE"/>
      <family val="2"/>
      <charset val="238"/>
    </font>
    <font>
      <vertAlign val="subscript"/>
      <sz val="11"/>
      <color rgb="FF000000"/>
      <name val="Arial CE"/>
      <family val="2"/>
      <charset val="238"/>
    </font>
    <font>
      <sz val="11"/>
      <color rgb="FFFF6600"/>
      <name val="Arial CE"/>
      <family val="2"/>
      <charset val="238"/>
    </font>
    <font>
      <vertAlign val="superscript"/>
      <sz val="11"/>
      <color rgb="FFFF6600"/>
      <name val="Arial CE"/>
      <family val="2"/>
      <charset val="238"/>
    </font>
    <font>
      <b val="true"/>
      <sz val="10.5"/>
      <color rgb="FF993300"/>
      <name val="Arial CE"/>
      <family val="2"/>
      <charset val="238"/>
    </font>
    <font>
      <b val="true"/>
      <vertAlign val="subscript"/>
      <sz val="10"/>
      <color rgb="FF0000FF"/>
      <name val="Arial CE"/>
      <family val="2"/>
      <charset val="238"/>
    </font>
    <font>
      <b val="true"/>
      <vertAlign val="superscript"/>
      <sz val="10"/>
      <color rgb="FF0000FF"/>
      <name val="Arial CE"/>
      <family val="2"/>
      <charset val="238"/>
    </font>
    <font>
      <b val="true"/>
      <vertAlign val="superscript"/>
      <sz val="10"/>
      <color rgb="FF008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vertAlign val="superscript"/>
      <sz val="10"/>
      <color rgb="FFFF6600"/>
      <name val="Arial CE"/>
      <family val="2"/>
      <charset val="238"/>
    </font>
    <font>
      <b val="true"/>
      <vertAlign val="subscript"/>
      <sz val="10"/>
      <color rgb="FFFF6600"/>
      <name val="Arial CE"/>
      <family val="2"/>
      <charset val="238"/>
    </font>
    <font>
      <sz val="11"/>
      <color rgb="FF993366"/>
      <name val="Arial CE"/>
      <family val="2"/>
      <charset val="238"/>
    </font>
    <font>
      <vertAlign val="superscript"/>
      <sz val="11"/>
      <color rgb="FF993366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b val="true"/>
      <vertAlign val="superscript"/>
      <sz val="10"/>
      <color rgb="FF993366"/>
      <name val="Arial CE"/>
      <family val="2"/>
      <charset val="238"/>
    </font>
    <font>
      <b val="true"/>
      <vertAlign val="subscript"/>
      <sz val="9"/>
      <color rgb="FFFF0000"/>
      <name val="Arial CE"/>
      <family val="2"/>
      <charset val="238"/>
    </font>
    <font>
      <b val="true"/>
      <vertAlign val="subscript"/>
      <sz val="9"/>
      <color rgb="FF0000FF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vertAlign val="subscript"/>
      <sz val="9"/>
      <color rgb="FF008000"/>
      <name val="Arial CE"/>
      <family val="2"/>
      <charset val="238"/>
    </font>
    <font>
      <b val="true"/>
      <vertAlign val="superscript"/>
      <sz val="9"/>
      <color rgb="FF008000"/>
      <name val="Arial CE"/>
      <family val="2"/>
      <charset val="238"/>
    </font>
    <font>
      <b val="true"/>
      <sz val="9"/>
      <color rgb="FF993366"/>
      <name val="Arial CE"/>
      <family val="2"/>
      <charset val="238"/>
    </font>
    <font>
      <b val="true"/>
      <vertAlign val="superscript"/>
      <sz val="9"/>
      <color rgb="FF993366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(1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(1)'!$D$12:$D$32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(1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(1)'!$C$12:$C$32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(1)'!$A$12:$A$32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(1)'!$E$12:$E$32</c:f>
              <c:numCache>
                <c:formatCode>General</c:formatCode>
                <c:ptCount val="21"/>
              </c:numCache>
            </c:numRef>
          </c:yVal>
          <c:smooth val="1"/>
        </c:ser>
        <c:axId val="52172857"/>
        <c:axId val="30878959"/>
      </c:scatterChart>
      <c:valAx>
        <c:axId val="52172857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78959"/>
        <c:crossesAt val="2"/>
        <c:crossBetween val="midCat"/>
        <c:majorUnit val="2"/>
      </c:valAx>
      <c:valAx>
        <c:axId val="30878959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72857"/>
        <c:crossesAt val="-1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odorosól KH2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H$17:$H$37</c:f>
              <c:numCache>
                <c:formatCode>General</c:formatCode>
                <c:ptCount val="21"/>
              </c:numCache>
            </c:numRef>
          </c:yVal>
          <c:smooth val="0"/>
        </c:ser>
        <c:axId val="52748927"/>
        <c:axId val="9885412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I$17:$I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J$17:$J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K$17:$K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L$17:$L$37</c:f>
              <c:numCache>
                <c:formatCode>General</c:formatCode>
                <c:ptCount val="21"/>
              </c:numCache>
            </c:numRef>
          </c:yVal>
          <c:smooth val="0"/>
        </c:ser>
        <c:axId val="4442894"/>
        <c:axId val="29882654"/>
      </c:scatterChart>
      <c:valAx>
        <c:axId val="52748927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54121"/>
        <c:crossesAt val="2"/>
        <c:crossBetween val="midCat"/>
        <c:majorUnit val="2"/>
      </c:valAx>
      <c:valAx>
        <c:axId val="98854121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48927"/>
        <c:crossesAt val="-10"/>
        <c:crossBetween val="midCat"/>
        <c:majorUnit val="2"/>
      </c:valAx>
      <c:valAx>
        <c:axId val="4442894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82654"/>
        <c:crossBetween val="midCat"/>
      </c:valAx>
      <c:valAx>
        <c:axId val="29882654"/>
        <c:scaling>
          <c:orientation val="minMax"/>
          <c:max val="100"/>
          <c:min val="0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289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79440163854"/>
          <c:y val="0.0624938875305624"/>
          <c:w val="0.86579537696284"/>
          <c:h val="0.854963325183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a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a)'!$D$14:$D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a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a)'!$C$14:$C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a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a)'!$E$14:$E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a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a)'!$F$14:$F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a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a)'!$G$14:$G$34</c:f>
              <c:numCache>
                <c:formatCode>General</c:formatCode>
                <c:ptCount val="21"/>
              </c:numCache>
            </c:numRef>
          </c:yVal>
          <c:smooth val="1"/>
        </c:ser>
        <c:axId val="71843734"/>
        <c:axId val="41469028"/>
      </c:scatterChart>
      <c:valAx>
        <c:axId val="71843734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69028"/>
        <c:crossesAt val="0"/>
        <c:crossBetween val="midCat"/>
        <c:majorUnit val="2"/>
      </c:valAx>
      <c:valAx>
        <c:axId val="41469028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43734"/>
        <c:crossesAt val="-1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79440163854"/>
          <c:y val="0.0624938875305624"/>
          <c:w val="0.86579537696284"/>
          <c:h val="0.854963325183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b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b)'!$D$14:$D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b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b)'!$C$14:$C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b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b)'!$E$14:$E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b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b)'!$F$14:$F$34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4"/>
          <c:order val="4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4A (1b)'!$A$14:$A$34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4A (1b)'!$G$14:$G$34</c:f>
              <c:numCache>
                <c:formatCode>General</c:formatCode>
                <c:ptCount val="21"/>
              </c:numCache>
            </c:numRef>
          </c:yVal>
          <c:smooth val="1"/>
        </c:ser>
        <c:axId val="12905643"/>
        <c:axId val="41662495"/>
      </c:scatterChart>
      <c:valAx>
        <c:axId val="12905643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62495"/>
        <c:crossesAt val="0"/>
        <c:crossBetween val="midCat"/>
        <c:majorUnit val="2"/>
      </c:valAx>
      <c:valAx>
        <c:axId val="4166249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05643"/>
        <c:crossesAt val="-1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odorosól K3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77188849627"/>
          <c:y val="0.145084492577724"/>
          <c:w val="0.865135453474676"/>
          <c:h val="0.7540845859396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C$16:$C$36</c:f>
              <c:numCache>
                <c:formatCode>General</c:formatCode>
                <c:ptCount val="21"/>
              </c:numCache>
            </c:numRef>
          </c:yVal>
          <c:smooth val="0"/>
        </c:ser>
        <c:axId val="84683802"/>
        <c:axId val="7027944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D$16:$D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E$16:$E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F$16:$F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G$16:$G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H$16:$H$36</c:f>
              <c:numCache>
                <c:formatCode>General</c:formatCode>
                <c:ptCount val="21"/>
              </c:numCache>
            </c:numRef>
          </c:yVal>
          <c:smooth val="0"/>
        </c:ser>
        <c:axId val="39196787"/>
        <c:axId val="29059766"/>
      </c:scatterChart>
      <c:valAx>
        <c:axId val="84683802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79448"/>
        <c:crossesAt val="2"/>
        <c:crossBetween val="midCat"/>
        <c:majorUnit val="2"/>
      </c:valAx>
      <c:valAx>
        <c:axId val="70279448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83802"/>
        <c:crossesAt val="-10"/>
        <c:crossBetween val="midCat"/>
        <c:majorUnit val="2"/>
      </c:valAx>
      <c:valAx>
        <c:axId val="39196787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9766"/>
        <c:crossBetween val="midCat"/>
      </c:valAx>
      <c:valAx>
        <c:axId val="29059766"/>
        <c:scaling>
          <c:orientation val="minMax"/>
          <c:max val="100"/>
          <c:min val="0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9678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odorosól K2H2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62834200201"/>
          <c:y val="0.156541185240403"/>
          <c:w val="0.874349849438817"/>
          <c:h val="0.7548453224002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I$16:$I$36</c:f>
              <c:numCache>
                <c:formatCode>General</c:formatCode>
                <c:ptCount val="21"/>
              </c:numCache>
            </c:numRef>
          </c:yVal>
          <c:smooth val="0"/>
        </c:ser>
        <c:axId val="65454490"/>
        <c:axId val="4513088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J$16:$J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K$16:$K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L$16:$L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M$16:$M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N$16:$N$36</c:f>
              <c:numCache>
                <c:formatCode>General</c:formatCode>
                <c:ptCount val="21"/>
              </c:numCache>
            </c:numRef>
          </c:yVal>
          <c:smooth val="0"/>
        </c:ser>
        <c:axId val="69705792"/>
        <c:axId val="80386393"/>
      </c:scatterChart>
      <c:valAx>
        <c:axId val="65454490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30881"/>
        <c:crossesAt val="2"/>
        <c:crossBetween val="midCat"/>
        <c:majorUnit val="2"/>
      </c:valAx>
      <c:valAx>
        <c:axId val="45130881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54490"/>
        <c:crossesAt val="-10"/>
        <c:crossBetween val="midCat"/>
        <c:majorUnit val="2"/>
      </c:valAx>
      <c:valAx>
        <c:axId val="69705792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86393"/>
        <c:crossBetween val="midCat"/>
      </c:valAx>
      <c:valAx>
        <c:axId val="80386393"/>
        <c:scaling>
          <c:orientation val="minMax"/>
          <c:max val="100"/>
          <c:min val="0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0579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odorosól KH3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99793703471"/>
          <c:y val="0.156235469171394"/>
          <c:w val="0.87658085926989"/>
          <c:h val="0.7557890821166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O$16:$O$36</c:f>
              <c:numCache>
                <c:formatCode>General</c:formatCode>
                <c:ptCount val="21"/>
              </c:numCache>
            </c:numRef>
          </c:yVal>
          <c:smooth val="0"/>
        </c:ser>
        <c:axId val="42913804"/>
        <c:axId val="5111957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P$16:$P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Q$16:$Q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R$16:$R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S$16:$S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4A(1a)'!$A$16:$A$36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4A(1a)'!$T$16:$T$36</c:f>
              <c:numCache>
                <c:formatCode>General</c:formatCode>
                <c:ptCount val="21"/>
              </c:numCache>
            </c:numRef>
          </c:yVal>
          <c:smooth val="0"/>
        </c:ser>
        <c:axId val="63544316"/>
        <c:axId val="68382434"/>
      </c:scatterChart>
      <c:valAx>
        <c:axId val="42913804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19570"/>
        <c:crossesAt val="2"/>
        <c:crossBetween val="midCat"/>
        <c:majorUnit val="2"/>
      </c:valAx>
      <c:valAx>
        <c:axId val="51119570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13804"/>
        <c:crossesAt val="-10"/>
        <c:crossBetween val="midCat"/>
        <c:majorUnit val="2"/>
      </c:valAx>
      <c:valAx>
        <c:axId val="63544316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82434"/>
        <c:crossBetween val="midCat"/>
      </c:valAx>
      <c:valAx>
        <c:axId val="68382434"/>
        <c:scaling>
          <c:orientation val="minMax"/>
          <c:max val="100"/>
          <c:min val="0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4431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2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2)'!$C$13:$C$33</c:f>
              <c:numCache>
                <c:formatCode>General</c:formatCode>
                <c:ptCount val="21"/>
              </c:numCache>
            </c:numRef>
          </c:yVal>
          <c:smooth val="1"/>
        </c:ser>
        <c:axId val="61366851"/>
        <c:axId val="98234802"/>
      </c:scatterChart>
      <c:scatterChart>
        <c:scatterStyle val="line"/>
        <c:varyColors val="0"/>
        <c:ser>
          <c:idx val="1"/>
          <c:order val="1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2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2)'!$D$13:$D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2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2)'!$E$13:$E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2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2)'!$F$13:$F$33</c:f>
              <c:numCache>
                <c:formatCode>General</c:formatCode>
                <c:ptCount val="21"/>
              </c:numCache>
            </c:numRef>
          </c:yVal>
          <c:smooth val="1"/>
        </c:ser>
        <c:axId val="90339107"/>
        <c:axId val="93256848"/>
      </c:scatterChart>
      <c:valAx>
        <c:axId val="61366851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34802"/>
        <c:crossesAt val="2"/>
        <c:crossBetween val="midCat"/>
        <c:majorUnit val="2"/>
      </c:valAx>
      <c:valAx>
        <c:axId val="98234802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66851"/>
        <c:crossesAt val="-10"/>
        <c:crossBetween val="midCat"/>
        <c:majorUnit val="2"/>
      </c:valAx>
      <c:valAx>
        <c:axId val="90339107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56848"/>
        <c:crossBetween val="midCat"/>
      </c:valAx>
      <c:valAx>
        <c:axId val="93256848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Udział 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3910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3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3)'!$D$10:$D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3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3)'!$E$10:$E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3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3)'!$F$10:$F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3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3)'!$G$10:$G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_KHA (3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_KHA (3)'!$H$10:$H$30</c:f>
              <c:numCache>
                <c:formatCode>General</c:formatCode>
                <c:ptCount val="21"/>
              </c:numCache>
            </c:numRef>
          </c:yVal>
          <c:smooth val="0"/>
        </c:ser>
        <c:axId val="60050787"/>
        <c:axId val="97257908"/>
      </c:scatterChart>
      <c:valAx>
        <c:axId val="60050787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57908"/>
        <c:crossesAt val="2"/>
        <c:crossBetween val="midCat"/>
        <c:majorUnit val="2"/>
      </c:valAx>
      <c:valAx>
        <c:axId val="97257908"/>
        <c:scaling>
          <c:orientation val="minMax"/>
          <c:max val="1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50787"/>
        <c:crossesAt val="-1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869696674144"/>
          <c:y val="0.0651344743276284"/>
          <c:w val="0.86579537696284"/>
          <c:h val="0.854278728606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a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a)'!$D$13:$D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a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a)'!$C$13:$C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a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a)'!$E$13:$E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a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a)'!$F$13:$F$33</c:f>
              <c:numCache>
                <c:formatCode>General</c:formatCode>
                <c:ptCount val="21"/>
              </c:numCache>
            </c:numRef>
          </c:yVal>
          <c:smooth val="1"/>
        </c:ser>
        <c:axId val="40239478"/>
        <c:axId val="54851495"/>
      </c:scatterChart>
      <c:valAx>
        <c:axId val="40239478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51495"/>
        <c:crossesAt val="0"/>
        <c:crossBetween val="midCat"/>
        <c:majorUnit val="2"/>
      </c:valAx>
      <c:valAx>
        <c:axId val="5485149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39478"/>
        <c:crossesAt val="-1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869696674144"/>
          <c:y val="0.0651344743276284"/>
          <c:w val="0.86579537696284"/>
          <c:h val="0.854278728606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b) 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b) '!$D$13:$D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b) 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b) '!$C$13:$C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b) 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b) '!$E$13:$E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b) 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b) '!$F$13:$F$33</c:f>
              <c:numCache>
                <c:formatCode>General</c:formatCode>
                <c:ptCount val="21"/>
              </c:numCache>
            </c:numRef>
          </c:yVal>
          <c:smooth val="1"/>
        </c:ser>
        <c:axId val="76260992"/>
        <c:axId val="11383618"/>
      </c:scatterChart>
      <c:valAx>
        <c:axId val="76260992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83618"/>
        <c:crossesAt val="0"/>
        <c:crossBetween val="midCat"/>
        <c:majorUnit val="2"/>
      </c:valAx>
      <c:valAx>
        <c:axId val="11383618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60992"/>
        <c:crossesAt val="-1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869696674144"/>
          <c:y val="0.0651344743276284"/>
          <c:w val="0.86579537696284"/>
          <c:h val="0.854278728606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c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c)'!$D$13:$D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c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c)'!$C$13:$C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c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c)'!$E$13:$E$33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3"/>
          <c:order val="3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e_kwasu_H3A (1c)'!$A$13:$A$33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Sole_kwasu_H3A (1c)'!$F$13:$F$33</c:f>
              <c:numCache>
                <c:formatCode>General</c:formatCode>
                <c:ptCount val="21"/>
              </c:numCache>
            </c:numRef>
          </c:yVal>
          <c:smooth val="1"/>
        </c:ser>
        <c:axId val="40312553"/>
        <c:axId val="85345164"/>
      </c:scatterChart>
      <c:valAx>
        <c:axId val="40312553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45164"/>
        <c:crossesAt val="0"/>
        <c:crossBetween val="midCat"/>
        <c:majorUnit val="2"/>
      </c:valAx>
      <c:valAx>
        <c:axId val="85345164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12553"/>
        <c:crossesAt val="-1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odorosól K2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C$17:$C$37</c:f>
              <c:numCache>
                <c:formatCode>General</c:formatCode>
                <c:ptCount val="21"/>
              </c:numCache>
            </c:numRef>
          </c:yVal>
          <c:smooth val="0"/>
        </c:ser>
        <c:axId val="7122708"/>
        <c:axId val="125380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D$17:$D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E$17:$E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F$17:$F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G$17:$G$37</c:f>
              <c:numCache>
                <c:formatCode>General</c:formatCode>
                <c:ptCount val="21"/>
              </c:numCache>
            </c:numRef>
          </c:yVal>
          <c:smooth val="0"/>
        </c:ser>
        <c:axId val="63238450"/>
        <c:axId val="45469470"/>
      </c:scatterChart>
      <c:valAx>
        <c:axId val="7122708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3801"/>
        <c:crossesAt val="2"/>
        <c:crossBetween val="midCat"/>
        <c:majorUnit val="2"/>
      </c:valAx>
      <c:valAx>
        <c:axId val="1253801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2708"/>
        <c:crossesAt val="-10"/>
        <c:crossBetween val="midCat"/>
        <c:majorUnit val="2"/>
      </c:valAx>
      <c:valAx>
        <c:axId val="63238450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69470"/>
        <c:crossBetween val="midCat"/>
      </c:valAx>
      <c:valAx>
        <c:axId val="45469470"/>
        <c:scaling>
          <c:orientation val="minMax"/>
          <c:max val="100"/>
          <c:min val="0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3845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odorosól KH2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H$17:$H$37</c:f>
              <c:numCache>
                <c:formatCode>General</c:formatCode>
                <c:ptCount val="21"/>
              </c:numCache>
            </c:numRef>
          </c:yVal>
          <c:smooth val="0"/>
        </c:ser>
        <c:axId val="87365454"/>
        <c:axId val="1025947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I$17:$I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J$17:$J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K$17:$K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a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a)'!$L$17:$L$37</c:f>
              <c:numCache>
                <c:formatCode>General</c:formatCode>
                <c:ptCount val="21"/>
              </c:numCache>
            </c:numRef>
          </c:yVal>
          <c:smooth val="0"/>
        </c:ser>
        <c:axId val="78628619"/>
        <c:axId val="42868267"/>
      </c:scatterChart>
      <c:valAx>
        <c:axId val="87365454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59478"/>
        <c:crossesAt val="2"/>
        <c:crossBetween val="midCat"/>
        <c:majorUnit val="2"/>
      </c:valAx>
      <c:valAx>
        <c:axId val="10259478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65454"/>
        <c:crossesAt val="-10"/>
        <c:crossBetween val="midCat"/>
        <c:majorUnit val="2"/>
      </c:valAx>
      <c:valAx>
        <c:axId val="78628619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68267"/>
        <c:crossBetween val="midCat"/>
      </c:valAx>
      <c:valAx>
        <c:axId val="42868267"/>
        <c:scaling>
          <c:orientation val="minMax"/>
          <c:max val="100"/>
          <c:min val="0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2861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Wodorosól K2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C$17:$C$37</c:f>
              <c:numCache>
                <c:formatCode>General</c:formatCode>
                <c:ptCount val="21"/>
              </c:numCache>
            </c:numRef>
          </c:yVal>
          <c:smooth val="0"/>
        </c:ser>
        <c:axId val="81094380"/>
        <c:axId val="4960008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D$17:$D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E$17:$E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F$17:$F$37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dorosole_kwasu_H3A(1b)'!$A$17:$A$37</c:f>
              <c:numCache>
                <c:formatCode>General</c:formatCod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numCache>
            </c:numRef>
          </c:xVal>
          <c:yVal>
            <c:numRef>
              <c:f>'Wodorosole_kwasu_H3A(1b)'!$G$17:$G$37</c:f>
              <c:numCache>
                <c:formatCode>General</c:formatCode>
                <c:ptCount val="21"/>
              </c:numCache>
            </c:numRef>
          </c:yVal>
          <c:smooth val="0"/>
        </c:ser>
        <c:axId val="3030377"/>
        <c:axId val="26288429"/>
      </c:scatterChart>
      <c:valAx>
        <c:axId val="81094380"/>
        <c:scaling>
          <c:orientation val="minMax"/>
          <c:max val="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Arial CE"/>
                  </a:defRPr>
                </a:pPr>
                <a:r>
                  <a:rPr b="0" sz="1100" spc="-1" strike="noStrike">
                    <a:latin typeface="Arial CE"/>
                  </a:rPr>
                  <a:t>lg(c0/(mol/dm3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00080"/>
        <c:crossesAt val="2"/>
        <c:crossBetween val="midCat"/>
        <c:majorUnit val="2"/>
      </c:valAx>
      <c:valAx>
        <c:axId val="49600080"/>
        <c:scaling>
          <c:orientation val="minMax"/>
          <c:max val="1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94380"/>
        <c:crossesAt val="-10"/>
        <c:crossBetween val="midCat"/>
        <c:majorUnit val="2"/>
      </c:valAx>
      <c:valAx>
        <c:axId val="3030377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88429"/>
        <c:crossBetween val="midCat"/>
      </c:valAx>
      <c:valAx>
        <c:axId val="26288429"/>
        <c:scaling>
          <c:orientation val="minMax"/>
          <c:max val="100"/>
          <c:min val="0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037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080</xdr:colOff>
      <xdr:row>12</xdr:row>
      <xdr:rowOff>121680</xdr:rowOff>
    </xdr:from>
    <xdr:to>
      <xdr:col>4</xdr:col>
      <xdr:colOff>668520</xdr:colOff>
      <xdr:row>32</xdr:row>
      <xdr:rowOff>14760</xdr:rowOff>
    </xdr:to>
    <xdr:graphicFrame>
      <xdr:nvGraphicFramePr>
        <xdr:cNvPr id="0" name="Chart 1"/>
        <xdr:cNvGraphicFramePr/>
      </xdr:nvGraphicFramePr>
      <xdr:xfrm>
        <a:off x="199080" y="2903040"/>
        <a:ext cx="3445560" cy="33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763678923242</cdr:x>
      <cdr:y>0.487237163814181</cdr:y>
    </cdr:from>
    <cdr:to>
      <cdr:x>0.973958841314737</cdr:x>
      <cdr:y>0.537114914425428</cdr:y>
    </cdr:to>
    <cdr:sp>
      <cdr:nvSpPr>
        <cdr:cNvPr id="21" name="Text 1"/>
        <cdr:cNvSpPr/>
      </cdr:nvSpPr>
      <cdr:spPr>
        <a:xfrm>
          <a:off x="3287880" y="1793520"/>
          <a:ext cx="307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9933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9933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8474592802107</cdr:x>
      <cdr:y>0.270024449877751</cdr:y>
    </cdr:from>
    <cdr:to>
      <cdr:x>0.987515849019799</cdr:x>
      <cdr:y>0.319902200488998</cdr:y>
    </cdr:to>
    <cdr:sp>
      <cdr:nvSpPr>
        <cdr:cNvPr id="22" name="Text 2"/>
        <cdr:cNvSpPr/>
      </cdr:nvSpPr>
      <cdr:spPr>
        <a:xfrm>
          <a:off x="3242520" y="993960"/>
          <a:ext cx="402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K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0763678923242</cdr:x>
      <cdr:y>0.155501222493888</cdr:y>
    </cdr:from>
    <cdr:to>
      <cdr:x>0.987028186872135</cdr:x>
      <cdr:y>0.205378973105134</cdr:y>
    </cdr:to>
    <cdr:sp>
      <cdr:nvSpPr>
        <cdr:cNvPr id="23" name="Text 3"/>
        <cdr:cNvSpPr/>
      </cdr:nvSpPr>
      <cdr:spPr>
        <a:xfrm>
          <a:off x="3287880" y="572400"/>
          <a:ext cx="355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K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527260314054</cdr:x>
      <cdr:y>0.104547677261614</cdr:y>
    </cdr:from>
    <cdr:to>
      <cdr:x>0.78172242270555</cdr:x>
      <cdr:y>0.154425427872861</cdr:y>
    </cdr:to>
    <cdr:sp>
      <cdr:nvSpPr>
        <cdr:cNvPr id="24" name="Text 4"/>
        <cdr:cNvSpPr/>
      </cdr:nvSpPr>
      <cdr:spPr>
        <a:xfrm>
          <a:off x="2578320" y="384840"/>
          <a:ext cx="307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K</a:t>
          </a:r>
          <a:r>
            <a:rPr b="1" sz="1000" spc="-1" strike="noStrike" baseline="-8000">
              <a:solidFill>
                <a:srgbClr val="008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000</xdr:colOff>
      <xdr:row>13</xdr:row>
      <xdr:rowOff>22320</xdr:rowOff>
    </xdr:from>
    <xdr:to>
      <xdr:col>5</xdr:col>
      <xdr:colOff>185040</xdr:colOff>
      <xdr:row>34</xdr:row>
      <xdr:rowOff>22680</xdr:rowOff>
    </xdr:to>
    <xdr:graphicFrame>
      <xdr:nvGraphicFramePr>
        <xdr:cNvPr id="25" name="Chart 1"/>
        <xdr:cNvGraphicFramePr/>
      </xdr:nvGraphicFramePr>
      <xdr:xfrm>
        <a:off x="207000" y="2971440"/>
        <a:ext cx="369072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763678923242</cdr:x>
      <cdr:y>0.704547677261614</cdr:y>
    </cdr:from>
    <cdr:to>
      <cdr:x>0.973958841314737</cdr:x>
      <cdr:y>0.754425427872861</cdr:y>
    </cdr:to>
    <cdr:sp>
      <cdr:nvSpPr>
        <cdr:cNvPr id="26" name="Text 1"/>
        <cdr:cNvSpPr/>
      </cdr:nvSpPr>
      <cdr:spPr>
        <a:xfrm>
          <a:off x="3287880" y="2593440"/>
          <a:ext cx="307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9933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9933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8474592802107</cdr:x>
      <cdr:y>0.538288508557457</cdr:y>
    </cdr:from>
    <cdr:to>
      <cdr:x>0.987515849019799</cdr:x>
      <cdr:y>0.588166259168704</cdr:y>
    </cdr:to>
    <cdr:sp>
      <cdr:nvSpPr>
        <cdr:cNvPr id="27" name="Text 2"/>
        <cdr:cNvSpPr/>
      </cdr:nvSpPr>
      <cdr:spPr>
        <a:xfrm>
          <a:off x="3242520" y="1981440"/>
          <a:ext cx="402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K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735492051107</cdr:x>
      <cdr:y>0.351002444987775</cdr:y>
    </cdr:from>
    <cdr:to>
      <cdr:x>1</cdr:x>
      <cdr:y>0.400880195599022</cdr:y>
    </cdr:to>
    <cdr:sp>
      <cdr:nvSpPr>
        <cdr:cNvPr id="28" name="Text 3"/>
        <cdr:cNvSpPr/>
      </cdr:nvSpPr>
      <cdr:spPr>
        <a:xfrm>
          <a:off x="3335760" y="1292040"/>
          <a:ext cx="355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K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735492051107</cdr:x>
      <cdr:y>0.120977995110024</cdr:y>
    </cdr:from>
    <cdr:to>
      <cdr:x>0.987028186872135</cdr:x>
      <cdr:y>0.170855745721271</cdr:y>
    </cdr:to>
    <cdr:sp>
      <cdr:nvSpPr>
        <cdr:cNvPr id="29" name="Text 4"/>
        <cdr:cNvSpPr/>
      </cdr:nvSpPr>
      <cdr:spPr>
        <a:xfrm>
          <a:off x="3335760" y="445320"/>
          <a:ext cx="30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K</a:t>
          </a:r>
          <a:r>
            <a:rPr b="1" sz="1000" spc="-1" strike="noStrike" baseline="-8000">
              <a:solidFill>
                <a:srgbClr val="008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7</xdr:row>
      <xdr:rowOff>68400</xdr:rowOff>
    </xdr:from>
    <xdr:to>
      <xdr:col>5</xdr:col>
      <xdr:colOff>15840</xdr:colOff>
      <xdr:row>39</xdr:row>
      <xdr:rowOff>68400</xdr:rowOff>
    </xdr:to>
    <xdr:graphicFrame>
      <xdr:nvGraphicFramePr>
        <xdr:cNvPr id="30" name="Chart 1"/>
        <xdr:cNvGraphicFramePr/>
      </xdr:nvGraphicFramePr>
      <xdr:xfrm>
        <a:off x="61200" y="3749040"/>
        <a:ext cx="366732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7</xdr:row>
      <xdr:rowOff>68400</xdr:rowOff>
    </xdr:from>
    <xdr:to>
      <xdr:col>10</xdr:col>
      <xdr:colOff>92880</xdr:colOff>
      <xdr:row>39</xdr:row>
      <xdr:rowOff>75960</xdr:rowOff>
    </xdr:to>
    <xdr:graphicFrame>
      <xdr:nvGraphicFramePr>
        <xdr:cNvPr id="36" name="Chart 2"/>
        <xdr:cNvGraphicFramePr/>
      </xdr:nvGraphicFramePr>
      <xdr:xfrm>
        <a:off x="3789720" y="3749040"/>
        <a:ext cx="367560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52846486062</cdr:x>
      <cdr:y>0.780972831668378</cdr:y>
    </cdr:from>
    <cdr:to>
      <cdr:x>0.316254416961131</cdr:x>
      <cdr:y>0.8285874334796</cdr:y>
    </cdr:to>
    <cdr:sp>
      <cdr:nvSpPr>
        <cdr:cNvPr id="31" name="Text 1"/>
        <cdr:cNvSpPr/>
      </cdr:nvSpPr>
      <cdr:spPr>
        <a:xfrm>
          <a:off x="852840" y="3011400"/>
          <a:ext cx="307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7703180212014</cdr:x>
      <cdr:y>0.322285500886939</cdr:y>
    </cdr:from>
    <cdr:to>
      <cdr:x>0.870730270906949</cdr:x>
      <cdr:y>0.37232751377089</cdr:y>
    </cdr:to>
    <cdr:sp>
      <cdr:nvSpPr>
        <cdr:cNvPr id="32" name="Text 2"/>
        <cdr:cNvSpPr/>
      </cdr:nvSpPr>
      <cdr:spPr>
        <a:xfrm>
          <a:off x="2925720" y="1242720"/>
          <a:ext cx="26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solidFill>
                <a:srgbClr val="993300"/>
              </a:solidFill>
              <a:latin typeface="Arial CE"/>
            </a:rPr>
            <a:t>p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3252846486062</cdr:x>
      <cdr:y>0.334515918214919</cdr:y>
    </cdr:from>
    <cdr:to>
      <cdr:x>0.324990184530821</cdr:x>
      <cdr:y>0.382130520026141</cdr:y>
    </cdr:to>
    <cdr:sp>
      <cdr:nvSpPr>
        <cdr:cNvPr id="33" name="Text 3"/>
        <cdr:cNvSpPr/>
      </cdr:nvSpPr>
      <cdr:spPr>
        <a:xfrm>
          <a:off x="852840" y="128988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00ff"/>
              </a:solidFill>
              <a:latin typeface="Arial CE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1790341578328</cdr:x>
      <cdr:y>0.180748762953973</cdr:y>
    </cdr:from>
    <cdr:to>
      <cdr:x>0.864252061248528</cdr:x>
      <cdr:y>0.228363364765195</cdr:y>
    </cdr:to>
    <cdr:sp>
      <cdr:nvSpPr>
        <cdr:cNvPr id="34" name="Text 4"/>
        <cdr:cNvSpPr/>
      </cdr:nvSpPr>
      <cdr:spPr>
        <a:xfrm>
          <a:off x="2830680" y="69696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HA</a:t>
          </a:r>
          <a:r>
            <a:rPr b="1" sz="100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4495484884177</cdr:x>
      <cdr:y>0.780972831668378</cdr:y>
    </cdr:from>
    <cdr:to>
      <cdr:x>0.47124067530428</cdr:x>
      <cdr:y>0.8285874334796</cdr:y>
    </cdr:to>
    <cdr:sp>
      <cdr:nvSpPr>
        <cdr:cNvPr id="35" name="Text 5"/>
        <cdr:cNvSpPr/>
      </cdr:nvSpPr>
      <cdr:spPr>
        <a:xfrm>
          <a:off x="1483560" y="3011400"/>
          <a:ext cx="24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ff6600"/>
              </a:solidFill>
              <a:latin typeface="Arial CE"/>
            </a:rPr>
            <a:t>3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515032807756</cdr:x>
      <cdr:y>0.781215057771152</cdr:y>
    </cdr:from>
    <cdr:to>
      <cdr:x>0.315248261678582</cdr:x>
      <cdr:y>0.828736489004845</cdr:y>
    </cdr:to>
    <cdr:sp>
      <cdr:nvSpPr>
        <cdr:cNvPr id="37" name="Text 1"/>
        <cdr:cNvSpPr/>
      </cdr:nvSpPr>
      <cdr:spPr>
        <a:xfrm>
          <a:off x="851040" y="3018240"/>
          <a:ext cx="30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6711389677798</cdr:x>
      <cdr:y>0.566995900111815</cdr:y>
    </cdr:from>
    <cdr:to>
      <cdr:x>0.849769856037607</cdr:x>
      <cdr:y>0.616939992545658</cdr:y>
    </cdr:to>
    <cdr:sp>
      <cdr:nvSpPr>
        <cdr:cNvPr id="38" name="Text 2"/>
        <cdr:cNvSpPr/>
      </cdr:nvSpPr>
      <cdr:spPr>
        <a:xfrm>
          <a:off x="2855160" y="2190600"/>
          <a:ext cx="26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solidFill>
                <a:srgbClr val="993300"/>
              </a:solidFill>
              <a:latin typeface="Arial CE"/>
            </a:rPr>
            <a:t>p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31515032807756</cdr:x>
      <cdr:y>0.335724934774506</cdr:y>
    </cdr:from>
    <cdr:to>
      <cdr:x>0.323768484967192</cdr:x>
      <cdr:y>0.3832463660082</cdr:y>
    </cdr:to>
    <cdr:sp>
      <cdr:nvSpPr>
        <cdr:cNvPr id="39" name="Text 3"/>
        <cdr:cNvSpPr/>
      </cdr:nvSpPr>
      <cdr:spPr>
        <a:xfrm>
          <a:off x="851040" y="129708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00ff"/>
              </a:solidFill>
              <a:latin typeface="Arial CE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3484477524239</cdr:x>
      <cdr:y>0.583209094297428</cdr:y>
    </cdr:from>
    <cdr:to>
      <cdr:x>0.315737929683675</cdr:x>
      <cdr:y>0.630730525531122</cdr:y>
    </cdr:to>
    <cdr:sp>
      <cdr:nvSpPr>
        <cdr:cNvPr id="40" name="Text 4"/>
        <cdr:cNvSpPr/>
      </cdr:nvSpPr>
      <cdr:spPr>
        <a:xfrm>
          <a:off x="821520" y="225324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HA</a:t>
          </a:r>
          <a:r>
            <a:rPr b="1" sz="100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0744295367741</cdr:x>
      <cdr:y>0.781215057771152</cdr:y>
    </cdr:from>
    <cdr:to>
      <cdr:x>0.467241210459309</cdr:x>
      <cdr:y>0.828736489004845</cdr:y>
    </cdr:to>
    <cdr:sp>
      <cdr:nvSpPr>
        <cdr:cNvPr id="41" name="Text 5"/>
        <cdr:cNvSpPr/>
      </cdr:nvSpPr>
      <cdr:spPr>
        <a:xfrm>
          <a:off x="1473120" y="3018240"/>
          <a:ext cx="24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ff6600"/>
              </a:solidFill>
              <a:latin typeface="Arial CE"/>
            </a:rPr>
            <a:t>3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7</xdr:row>
      <xdr:rowOff>68400</xdr:rowOff>
    </xdr:from>
    <xdr:to>
      <xdr:col>5</xdr:col>
      <xdr:colOff>15840</xdr:colOff>
      <xdr:row>39</xdr:row>
      <xdr:rowOff>68400</xdr:rowOff>
    </xdr:to>
    <xdr:graphicFrame>
      <xdr:nvGraphicFramePr>
        <xdr:cNvPr id="42" name="Chart 1"/>
        <xdr:cNvGraphicFramePr/>
      </xdr:nvGraphicFramePr>
      <xdr:xfrm>
        <a:off x="61200" y="3749040"/>
        <a:ext cx="366732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7</xdr:row>
      <xdr:rowOff>68400</xdr:rowOff>
    </xdr:from>
    <xdr:to>
      <xdr:col>10</xdr:col>
      <xdr:colOff>92880</xdr:colOff>
      <xdr:row>39</xdr:row>
      <xdr:rowOff>75960</xdr:rowOff>
    </xdr:to>
    <xdr:graphicFrame>
      <xdr:nvGraphicFramePr>
        <xdr:cNvPr id="48" name="Chart 2"/>
        <xdr:cNvGraphicFramePr/>
      </xdr:nvGraphicFramePr>
      <xdr:xfrm>
        <a:off x="3789720" y="3749040"/>
        <a:ext cx="367560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731448763251</cdr:x>
      <cdr:y>0.184483241527402</cdr:y>
    </cdr:from>
    <cdr:to>
      <cdr:x>0.305457400863761</cdr:x>
      <cdr:y>0.232097843338624</cdr:y>
    </cdr:to>
    <cdr:sp>
      <cdr:nvSpPr>
        <cdr:cNvPr id="43" name="Text 1"/>
        <cdr:cNvSpPr/>
      </cdr:nvSpPr>
      <cdr:spPr>
        <a:xfrm>
          <a:off x="813240" y="711360"/>
          <a:ext cx="307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252846486062</cdr:x>
      <cdr:y>0.420222201475119</cdr:y>
    </cdr:from>
    <cdr:to>
      <cdr:x>0.305457400863761</cdr:x>
      <cdr:y>0.47026421435907</cdr:y>
    </cdr:to>
    <cdr:sp>
      <cdr:nvSpPr>
        <cdr:cNvPr id="44" name="Text 2"/>
        <cdr:cNvSpPr/>
      </cdr:nvSpPr>
      <cdr:spPr>
        <a:xfrm>
          <a:off x="852840" y="16203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solidFill>
                <a:srgbClr val="993300"/>
              </a:solidFill>
              <a:latin typeface="Arial CE"/>
            </a:rPr>
            <a:t>p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796623478602</cdr:x>
      <cdr:y>0.586219774064046</cdr:y>
    </cdr:from>
    <cdr:to>
      <cdr:x>0.486258343148803</cdr:x>
      <cdr:y>0.633834375875268</cdr:y>
    </cdr:to>
    <cdr:sp>
      <cdr:nvSpPr>
        <cdr:cNvPr id="45" name="Text 3"/>
        <cdr:cNvSpPr/>
      </cdr:nvSpPr>
      <cdr:spPr>
        <a:xfrm>
          <a:off x="1444320" y="226044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00ff"/>
              </a:solidFill>
              <a:latin typeface="Arial CE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0993325480958</cdr:x>
      <cdr:y>0.300252077303706</cdr:y>
    </cdr:from>
    <cdr:to>
      <cdr:x>0.853455045151158</cdr:x>
      <cdr:y>0.347866679114929</cdr:y>
    </cdr:to>
    <cdr:sp>
      <cdr:nvSpPr>
        <cdr:cNvPr id="46" name="Text 4"/>
        <cdr:cNvSpPr/>
      </cdr:nvSpPr>
      <cdr:spPr>
        <a:xfrm>
          <a:off x="2791080" y="115776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HA</a:t>
          </a:r>
          <a:r>
            <a:rPr b="1" sz="100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3749509226541</cdr:x>
      <cdr:y>0.720007468957147</cdr:y>
    </cdr:from>
    <cdr:to>
      <cdr:x>0.920494699646643</cdr:x>
      <cdr:y>0.767622070768369</cdr:y>
    </cdr:to>
    <cdr:sp>
      <cdr:nvSpPr>
        <cdr:cNvPr id="47" name="Text 5"/>
        <cdr:cNvSpPr/>
      </cdr:nvSpPr>
      <cdr:spPr>
        <a:xfrm>
          <a:off x="3131280" y="2776320"/>
          <a:ext cx="24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ff6600"/>
              </a:solidFill>
              <a:latin typeface="Arial CE"/>
            </a:rPr>
            <a:t>3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22211340711</cdr:x>
      <cdr:y>0.194465150950429</cdr:y>
    </cdr:from>
    <cdr:to>
      <cdr:x>0.295955342277936</cdr:x>
      <cdr:y>0.241986582184122</cdr:y>
    </cdr:to>
    <cdr:sp>
      <cdr:nvSpPr>
        <cdr:cNvPr id="49" name="Text 1"/>
        <cdr:cNvSpPr/>
      </cdr:nvSpPr>
      <cdr:spPr>
        <a:xfrm>
          <a:off x="780120" y="751320"/>
          <a:ext cx="307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3484477524239</cdr:x>
      <cdr:y>0.42322027581066</cdr:y>
    </cdr:from>
    <cdr:to>
      <cdr:x>0.296542943884047</cdr:x>
      <cdr:y>0.473164368244502</cdr:y>
    </cdr:to>
    <cdr:sp>
      <cdr:nvSpPr>
        <cdr:cNvPr id="50" name="Text 2"/>
        <cdr:cNvSpPr/>
      </cdr:nvSpPr>
      <cdr:spPr>
        <a:xfrm>
          <a:off x="821520" y="1635120"/>
          <a:ext cx="26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solidFill>
                <a:srgbClr val="993300"/>
              </a:solidFill>
              <a:latin typeface="Arial CE"/>
            </a:rPr>
            <a:t>p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21280971501322</cdr:x>
      <cdr:y>0.129519194931047</cdr:y>
    </cdr:from>
    <cdr:to>
      <cdr:x>0.813534423660758</cdr:x>
      <cdr:y>0.177040626164741</cdr:y>
    </cdr:to>
    <cdr:sp>
      <cdr:nvSpPr>
        <cdr:cNvPr id="51" name="Text 3"/>
        <cdr:cNvSpPr/>
      </cdr:nvSpPr>
      <cdr:spPr>
        <a:xfrm>
          <a:off x="2651400" y="50040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00ff"/>
              </a:solidFill>
              <a:latin typeface="Arial CE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980902947801</cdr:x>
      <cdr:y>0.704248975027954</cdr:y>
    </cdr:from>
    <cdr:to>
      <cdr:x>0.837234355107237</cdr:x>
      <cdr:y>0.751770406261647</cdr:y>
    </cdr:to>
    <cdr:sp>
      <cdr:nvSpPr>
        <cdr:cNvPr id="52" name="Text 4"/>
        <cdr:cNvSpPr/>
      </cdr:nvSpPr>
      <cdr:spPr>
        <a:xfrm>
          <a:off x="2738520" y="272088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HA</a:t>
          </a:r>
          <a:r>
            <a:rPr b="1" sz="100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0744295367741</cdr:x>
      <cdr:y>0.781215057771152</cdr:y>
    </cdr:from>
    <cdr:to>
      <cdr:x>0.467241210459309</cdr:x>
      <cdr:y>0.828736489004845</cdr:y>
    </cdr:to>
    <cdr:sp>
      <cdr:nvSpPr>
        <cdr:cNvPr id="53" name="Text 5"/>
        <cdr:cNvSpPr/>
      </cdr:nvSpPr>
      <cdr:spPr>
        <a:xfrm>
          <a:off x="1473120" y="3018240"/>
          <a:ext cx="24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ff6600"/>
              </a:solidFill>
              <a:latin typeface="Arial CE"/>
            </a:rPr>
            <a:t>3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280</xdr:colOff>
      <xdr:row>13</xdr:row>
      <xdr:rowOff>99360</xdr:rowOff>
    </xdr:from>
    <xdr:to>
      <xdr:col>5</xdr:col>
      <xdr:colOff>292320</xdr:colOff>
      <xdr:row>34</xdr:row>
      <xdr:rowOff>91800</xdr:rowOff>
    </xdr:to>
    <xdr:graphicFrame>
      <xdr:nvGraphicFramePr>
        <xdr:cNvPr id="54" name="Chart 1"/>
        <xdr:cNvGraphicFramePr/>
      </xdr:nvGraphicFramePr>
      <xdr:xfrm>
        <a:off x="314280" y="3078720"/>
        <a:ext cx="369072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475971583786</cdr:x>
      <cdr:y>0.675458108251245</cdr:y>
    </cdr:from>
    <cdr:to>
      <cdr:x>0.855516088591726</cdr:x>
      <cdr:y>0.726617943014511</cdr:y>
    </cdr:to>
    <cdr:sp>
      <cdr:nvSpPr>
        <cdr:cNvPr id="1" name="Text 1"/>
        <cdr:cNvSpPr/>
      </cdr:nvSpPr>
      <cdr:spPr>
        <a:xfrm>
          <a:off x="2679120" y="2295720"/>
          <a:ext cx="2689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20" spc="-1" strike="noStrike">
              <a:solidFill>
                <a:srgbClr val="993300"/>
              </a:solidFill>
              <a:latin typeface="Arial CE"/>
            </a:rPr>
            <a:t>H</a:t>
          </a:r>
          <a:r>
            <a:rPr b="1" sz="918" spc="-1" strike="noStrike" baseline="-8000">
              <a:solidFill>
                <a:srgbClr val="993300"/>
              </a:solidFill>
              <a:latin typeface="Arial CE"/>
            </a:rPr>
            <a:t>2</a:t>
          </a:r>
          <a:r>
            <a:rPr b="1" sz="920" spc="-1" strike="noStrike">
              <a:solidFill>
                <a:srgbClr val="993300"/>
              </a:solidFill>
              <a:latin typeface="Arial CE"/>
            </a:rPr>
            <a:t>A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816757208524864</cdr:x>
      <cdr:y>0.369981993432899</cdr:y>
    </cdr:from>
    <cdr:to>
      <cdr:x>0.906289176765566</cdr:x>
      <cdr:y>0.421141828196166</cdr:y>
    </cdr:to>
    <cdr:sp>
      <cdr:nvSpPr>
        <cdr:cNvPr id="2" name="Text 2"/>
        <cdr:cNvSpPr/>
      </cdr:nvSpPr>
      <cdr:spPr>
        <a:xfrm>
          <a:off x="2814480" y="1257480"/>
          <a:ext cx="3085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20" spc="-1" strike="noStrike">
              <a:solidFill>
                <a:srgbClr val="ff0000"/>
              </a:solidFill>
              <a:latin typeface="Arial CE"/>
            </a:rPr>
            <a:t>KHA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759297952361053</cdr:x>
      <cdr:y>0.10952229636691</cdr:y>
    </cdr:from>
    <cdr:to>
      <cdr:x>0.83723359799415</cdr:x>
      <cdr:y>0.160682131130177</cdr:y>
    </cdr:to>
    <cdr:sp>
      <cdr:nvSpPr>
        <cdr:cNvPr id="3" name="Text 3"/>
        <cdr:cNvSpPr/>
      </cdr:nvSpPr>
      <cdr:spPr>
        <a:xfrm>
          <a:off x="2616480" y="372240"/>
          <a:ext cx="2685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20" spc="-1" strike="noStrike">
              <a:solidFill>
                <a:srgbClr val="0000ff"/>
              </a:solidFill>
              <a:latin typeface="Arial CE"/>
            </a:rPr>
            <a:t>K</a:t>
          </a:r>
          <a:r>
            <a:rPr b="1" sz="918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920" spc="-1" strike="noStrike">
              <a:solidFill>
                <a:srgbClr val="0000ff"/>
              </a:solidFill>
              <a:latin typeface="Arial CE"/>
            </a:rPr>
            <a:t>A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245196527846</cdr:x>
      <cdr:y>0.810757946210269</cdr:y>
    </cdr:from>
    <cdr:to>
      <cdr:x>0.749731785818785</cdr:x>
      <cdr:y>0.865819070904646</cdr:y>
    </cdr:to>
    <cdr:sp>
      <cdr:nvSpPr>
        <cdr:cNvPr id="55" name="Text 1"/>
        <cdr:cNvSpPr/>
      </cdr:nvSpPr>
      <cdr:spPr>
        <a:xfrm>
          <a:off x="2444400" y="2984400"/>
          <a:ext cx="322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993300"/>
              </a:solidFill>
              <a:latin typeface="Arial CE"/>
            </a:rPr>
            <a:t>H</a:t>
          </a:r>
          <a:r>
            <a:rPr b="0" sz="1100" spc="-1" strike="noStrike" baseline="-8000">
              <a:solidFill>
                <a:srgbClr val="993300"/>
              </a:solidFill>
              <a:latin typeface="Arial CE"/>
            </a:rPr>
            <a:t>4</a:t>
          </a:r>
          <a:r>
            <a:rPr b="0" sz="1100" spc="-1" strike="noStrike">
              <a:solidFill>
                <a:srgbClr val="993300"/>
              </a:solidFill>
              <a:latin typeface="Arial CE"/>
            </a:rPr>
            <a:t>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96986247927</cdr:x>
      <cdr:y>0.666210268948655</cdr:y>
    </cdr:from>
    <cdr:to>
      <cdr:x>0.844240710036087</cdr:x>
      <cdr:y>0.716088019559902</cdr:y>
    </cdr:to>
    <cdr:sp>
      <cdr:nvSpPr>
        <cdr:cNvPr id="56" name="Text 2"/>
        <cdr:cNvSpPr/>
      </cdr:nvSpPr>
      <cdr:spPr>
        <a:xfrm>
          <a:off x="2714040" y="2452320"/>
          <a:ext cx="402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K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276992099873</cdr:x>
      <cdr:y>0.557457212713936</cdr:y>
    </cdr:from>
    <cdr:to>
      <cdr:x>0.841997464156832</cdr:x>
      <cdr:y>0.607334963325183</cdr:y>
    </cdr:to>
    <cdr:sp>
      <cdr:nvSpPr>
        <cdr:cNvPr id="57" name="Text 3"/>
        <cdr:cNvSpPr/>
      </cdr:nvSpPr>
      <cdr:spPr>
        <a:xfrm>
          <a:off x="2658600" y="2052000"/>
          <a:ext cx="449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K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276992099873</cdr:x>
      <cdr:y>0.340537897310513</cdr:y>
    </cdr:from>
    <cdr:to>
      <cdr:x>0.829220715888033</cdr:x>
      <cdr:y>0.39041564792176</cdr:y>
    </cdr:to>
    <cdr:sp>
      <cdr:nvSpPr>
        <cdr:cNvPr id="58" name="Text 4"/>
        <cdr:cNvSpPr/>
      </cdr:nvSpPr>
      <cdr:spPr>
        <a:xfrm>
          <a:off x="2658600" y="1253520"/>
          <a:ext cx="402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K</a:t>
          </a:r>
          <a:r>
            <a:rPr b="1" sz="1000" spc="-1" strike="noStrike" baseline="-8000">
              <a:solidFill>
                <a:srgbClr val="008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5296986247927</cdr:x>
      <cdr:y>0.155501222493888</cdr:y>
    </cdr:from>
    <cdr:to>
      <cdr:x>0.818492148639423</cdr:x>
      <cdr:y>0.205378973105134</cdr:y>
    </cdr:to>
    <cdr:sp>
      <cdr:nvSpPr>
        <cdr:cNvPr id="59" name="Text 5"/>
        <cdr:cNvSpPr/>
      </cdr:nvSpPr>
      <cdr:spPr>
        <a:xfrm>
          <a:off x="2714040" y="572400"/>
          <a:ext cx="307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K</a:t>
          </a:r>
          <a:r>
            <a:rPr b="1" sz="1000" spc="-1" strike="noStrike" baseline="-8000">
              <a:solidFill>
                <a:srgbClr val="ff6600"/>
              </a:solidFill>
              <a:latin typeface="Arial CE"/>
            </a:rPr>
            <a:t>4</a:t>
          </a:r>
          <a:r>
            <a:rPr b="1" sz="1000" spc="-1" strike="noStrike">
              <a:solidFill>
                <a:srgbClr val="ff66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280</xdr:colOff>
      <xdr:row>13</xdr:row>
      <xdr:rowOff>99360</xdr:rowOff>
    </xdr:from>
    <xdr:to>
      <xdr:col>5</xdr:col>
      <xdr:colOff>292320</xdr:colOff>
      <xdr:row>34</xdr:row>
      <xdr:rowOff>91800</xdr:rowOff>
    </xdr:to>
    <xdr:graphicFrame>
      <xdr:nvGraphicFramePr>
        <xdr:cNvPr id="60" name="Chart 1"/>
        <xdr:cNvGraphicFramePr/>
      </xdr:nvGraphicFramePr>
      <xdr:xfrm>
        <a:off x="314280" y="3078720"/>
        <a:ext cx="369072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6231346922852</cdr:x>
      <cdr:y>0.663960880195599</cdr:y>
    </cdr:from>
    <cdr:to>
      <cdr:x>0.963717936213791</cdr:x>
      <cdr:y>0.719022004889976</cdr:y>
    </cdr:to>
    <cdr:sp>
      <cdr:nvSpPr>
        <cdr:cNvPr id="61" name="Text 1"/>
        <cdr:cNvSpPr/>
      </cdr:nvSpPr>
      <cdr:spPr>
        <a:xfrm>
          <a:off x="3234240" y="2444040"/>
          <a:ext cx="322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993300"/>
              </a:solidFill>
              <a:latin typeface="Arial CE"/>
            </a:rPr>
            <a:t>H</a:t>
          </a:r>
          <a:r>
            <a:rPr b="0" sz="1100" spc="-1" strike="noStrike" baseline="-8000">
              <a:solidFill>
                <a:srgbClr val="993300"/>
              </a:solidFill>
              <a:latin typeface="Arial CE"/>
            </a:rPr>
            <a:t>4</a:t>
          </a:r>
          <a:r>
            <a:rPr b="0" sz="1100" spc="-1" strike="noStrike">
              <a:solidFill>
                <a:srgbClr val="993300"/>
              </a:solidFill>
              <a:latin typeface="Arial CE"/>
            </a:rPr>
            <a:t>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268896908222</cdr:x>
      <cdr:y>0.523227383863081</cdr:y>
    </cdr:from>
    <cdr:to>
      <cdr:x>0.940212620696382</cdr:x>
      <cdr:y>0.573105134474328</cdr:y>
    </cdr:to>
    <cdr:sp>
      <cdr:nvSpPr>
        <cdr:cNvPr id="62" name="Text 2"/>
        <cdr:cNvSpPr/>
      </cdr:nvSpPr>
      <cdr:spPr>
        <a:xfrm>
          <a:off x="3068280" y="1926000"/>
          <a:ext cx="402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K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8297083780357</cdr:x>
      <cdr:y>0.338288508557457</cdr:y>
    </cdr:from>
    <cdr:to>
      <cdr:x>0.940017555837316</cdr:x>
      <cdr:y>0.388166259168704</cdr:y>
    </cdr:to>
    <cdr:sp>
      <cdr:nvSpPr>
        <cdr:cNvPr id="63" name="Text 3"/>
        <cdr:cNvSpPr/>
      </cdr:nvSpPr>
      <cdr:spPr>
        <a:xfrm>
          <a:off x="3020400" y="1245240"/>
          <a:ext cx="449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K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90061445431</cdr:x>
      <cdr:y>0.170268948655257</cdr:y>
    </cdr:from>
    <cdr:to>
      <cdr:x>0.95123378523359</cdr:x>
      <cdr:y>0.220146699266504</cdr:y>
    </cdr:to>
    <cdr:sp>
      <cdr:nvSpPr>
        <cdr:cNvPr id="64" name="Text 4"/>
        <cdr:cNvSpPr/>
      </cdr:nvSpPr>
      <cdr:spPr>
        <a:xfrm>
          <a:off x="3108960" y="626760"/>
          <a:ext cx="402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K</a:t>
          </a:r>
          <a:r>
            <a:rPr b="1" sz="1000" spc="-1" strike="noStrike" baseline="-8000">
              <a:solidFill>
                <a:srgbClr val="008000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6731688286355</cdr:x>
      <cdr:y>0.132224938875306</cdr:y>
    </cdr:from>
    <cdr:to>
      <cdr:x>0.750024383107383</cdr:x>
      <cdr:y>0.182102689486553</cdr:y>
    </cdr:to>
    <cdr:sp>
      <cdr:nvSpPr>
        <cdr:cNvPr id="65" name="Text 5"/>
        <cdr:cNvSpPr/>
      </cdr:nvSpPr>
      <cdr:spPr>
        <a:xfrm>
          <a:off x="2460960" y="486720"/>
          <a:ext cx="307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K</a:t>
          </a:r>
          <a:r>
            <a:rPr b="1" sz="1000" spc="-1" strike="noStrike" baseline="-8000">
              <a:solidFill>
                <a:srgbClr val="ff6600"/>
              </a:solidFill>
              <a:latin typeface="Arial CE"/>
            </a:rPr>
            <a:t>4</a:t>
          </a:r>
          <a:r>
            <a:rPr b="1" sz="1000" spc="-1" strike="noStrike">
              <a:solidFill>
                <a:srgbClr val="ff66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7</xdr:row>
      <xdr:rowOff>106560</xdr:rowOff>
    </xdr:from>
    <xdr:to>
      <xdr:col>5</xdr:col>
      <xdr:colOff>69840</xdr:colOff>
      <xdr:row>39</xdr:row>
      <xdr:rowOff>106560</xdr:rowOff>
    </xdr:to>
    <xdr:graphicFrame>
      <xdr:nvGraphicFramePr>
        <xdr:cNvPr id="66" name="Chart 1"/>
        <xdr:cNvGraphicFramePr/>
      </xdr:nvGraphicFramePr>
      <xdr:xfrm>
        <a:off x="115200" y="3832920"/>
        <a:ext cx="366732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17</xdr:row>
      <xdr:rowOff>129240</xdr:rowOff>
    </xdr:from>
    <xdr:to>
      <xdr:col>10</xdr:col>
      <xdr:colOff>392040</xdr:colOff>
      <xdr:row>39</xdr:row>
      <xdr:rowOff>136800</xdr:rowOff>
    </xdr:to>
    <xdr:graphicFrame>
      <xdr:nvGraphicFramePr>
        <xdr:cNvPr id="73" name="Chart 2"/>
        <xdr:cNvGraphicFramePr/>
      </xdr:nvGraphicFramePr>
      <xdr:xfrm>
        <a:off x="3843000" y="3855600"/>
        <a:ext cx="394488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98600</xdr:colOff>
      <xdr:row>17</xdr:row>
      <xdr:rowOff>106560</xdr:rowOff>
    </xdr:from>
    <xdr:to>
      <xdr:col>16</xdr:col>
      <xdr:colOff>115920</xdr:colOff>
      <xdr:row>39</xdr:row>
      <xdr:rowOff>121680</xdr:rowOff>
    </xdr:to>
    <xdr:graphicFrame>
      <xdr:nvGraphicFramePr>
        <xdr:cNvPr id="80" name="Chart 3"/>
        <xdr:cNvGraphicFramePr/>
      </xdr:nvGraphicFramePr>
      <xdr:xfrm>
        <a:off x="7894440" y="3832920"/>
        <a:ext cx="401328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731448763251</cdr:x>
      <cdr:y>0.781252917561386</cdr:y>
    </cdr:from>
    <cdr:to>
      <cdr:x>0.305457400863761</cdr:x>
      <cdr:y>0.828867519372608</cdr:y>
    </cdr:to>
    <cdr:sp>
      <cdr:nvSpPr>
        <cdr:cNvPr id="67" name="Text 1"/>
        <cdr:cNvSpPr/>
      </cdr:nvSpPr>
      <cdr:spPr>
        <a:xfrm>
          <a:off x="813240" y="3012480"/>
          <a:ext cx="307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ff0000"/>
              </a:solidFill>
              <a:latin typeface="Arial CE"/>
            </a:rPr>
            <a:t>4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252846486062</cdr:x>
      <cdr:y>0.420502287368126</cdr:y>
    </cdr:from>
    <cdr:to>
      <cdr:x>0.305457400863761</cdr:x>
      <cdr:y>0.470544300252077</cdr:y>
    </cdr:to>
    <cdr:sp>
      <cdr:nvSpPr>
        <cdr:cNvPr id="68" name="Text 2"/>
        <cdr:cNvSpPr/>
      </cdr:nvSpPr>
      <cdr:spPr>
        <a:xfrm>
          <a:off x="852840" y="162144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solidFill>
                <a:srgbClr val="993300"/>
              </a:solidFill>
              <a:latin typeface="Arial CE"/>
            </a:rPr>
            <a:t>p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2473498233216</cdr:x>
      <cdr:y>0.781252917561386</cdr:y>
    </cdr:from>
    <cdr:to>
      <cdr:x>0.44503337259521</cdr:x>
      <cdr:y>0.828867519372608</cdr:y>
    </cdr:to>
    <cdr:sp>
      <cdr:nvSpPr>
        <cdr:cNvPr id="69" name="Text 3"/>
        <cdr:cNvSpPr/>
      </cdr:nvSpPr>
      <cdr:spPr>
        <a:xfrm>
          <a:off x="1292760" y="3012480"/>
          <a:ext cx="339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00ff"/>
              </a:solidFill>
              <a:latin typeface="Arial CE"/>
            </a:rPr>
            <a:t>3</a:t>
          </a:r>
          <a:r>
            <a:rPr b="1" sz="1000" spc="-1" strike="noStrike">
              <a:solidFill>
                <a:srgbClr val="0000ff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00ff"/>
              </a:solidFill>
              <a:latin typeface="Arial CE"/>
            </a:rPr>
            <a:t>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7251668629761</cdr:x>
      <cdr:y>0.621043786761274</cdr:y>
    </cdr:from>
    <cdr:to>
      <cdr:x>0.352767962308598</cdr:x>
      <cdr:y>0.668658388572496</cdr:y>
    </cdr:to>
    <cdr:sp>
      <cdr:nvSpPr>
        <cdr:cNvPr id="70" name="Text 4"/>
        <cdr:cNvSpPr/>
      </cdr:nvSpPr>
      <cdr:spPr>
        <a:xfrm>
          <a:off x="906840" y="2394720"/>
          <a:ext cx="387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H</a:t>
          </a:r>
          <a:r>
            <a:rPr b="1" sz="1000" spc="-1" strike="noStrike" baseline="-8000">
              <a:solidFill>
                <a:srgbClr val="008000"/>
              </a:solidFill>
              <a:latin typeface="Arial CE"/>
            </a:rPr>
            <a:t>2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9006674519042</cdr:x>
      <cdr:y>0.199234431892447</cdr:y>
    </cdr:from>
    <cdr:to>
      <cdr:x>0.331468394189242</cdr:x>
      <cdr:y>0.246849033703669</cdr:y>
    </cdr:to>
    <cdr:sp>
      <cdr:nvSpPr>
        <cdr:cNvPr id="71" name="Text 5"/>
        <cdr:cNvSpPr/>
      </cdr:nvSpPr>
      <cdr:spPr>
        <a:xfrm>
          <a:off x="876600" y="768240"/>
          <a:ext cx="339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HA</a:t>
          </a:r>
          <a:r>
            <a:rPr b="1" sz="1000" spc="-1" strike="noStrike" baseline="33000">
              <a:solidFill>
                <a:srgbClr val="ff6600"/>
              </a:solidFill>
              <a:latin typeface="Arial CE"/>
            </a:rPr>
            <a:t>3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6026698076168</cdr:x>
      <cdr:y>0.785267482027822</cdr:y>
    </cdr:from>
    <cdr:to>
      <cdr:x>0.52277188849627</cdr:x>
      <cdr:y>0.832882083839044</cdr:y>
    </cdr:to>
    <cdr:sp>
      <cdr:nvSpPr>
        <cdr:cNvPr id="72" name="Text 6"/>
        <cdr:cNvSpPr/>
      </cdr:nvSpPr>
      <cdr:spPr>
        <a:xfrm>
          <a:off x="1672560" y="3027960"/>
          <a:ext cx="24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66"/>
              </a:solidFill>
              <a:latin typeface="Arial CE"/>
            </a:rPr>
            <a:t>A</a:t>
          </a:r>
          <a:r>
            <a:rPr b="1" sz="1000" spc="-1" strike="noStrike" baseline="33000">
              <a:solidFill>
                <a:srgbClr val="993366"/>
              </a:solidFill>
              <a:latin typeface="Arial CE"/>
            </a:rPr>
            <a:t>4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0243635368191</cdr:x>
      <cdr:y>0.728755124860231</cdr:y>
    </cdr:from>
    <cdr:to>
      <cdr:x>0.938041792134319</cdr:x>
      <cdr:y>0.773760715616847</cdr:y>
    </cdr:to>
    <cdr:sp>
      <cdr:nvSpPr>
        <cdr:cNvPr id="74" name="Text 1"/>
        <cdr:cNvSpPr/>
      </cdr:nvSpPr>
      <cdr:spPr>
        <a:xfrm>
          <a:off x="3433320" y="2815560"/>
          <a:ext cx="267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 CE"/>
            </a:rPr>
            <a:t>H</a:t>
          </a:r>
          <a:r>
            <a:rPr b="1" sz="900" spc="-1" strike="noStrike" baseline="-8000">
              <a:solidFill>
                <a:srgbClr val="ff0000"/>
              </a:solidFill>
              <a:latin typeface="Arial CE"/>
            </a:rPr>
            <a:t>4</a:t>
          </a:r>
          <a:r>
            <a:rPr b="1" sz="900" spc="-1" strike="noStrike">
              <a:solidFill>
                <a:srgbClr val="ff0000"/>
              </a:solidFill>
              <a:latin typeface="Arial CE"/>
            </a:rPr>
            <a:t>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1241901633361</cdr:x>
      <cdr:y>0.420704435333582</cdr:y>
    </cdr:from>
    <cdr:to>
      <cdr:x>0.267268911397025</cdr:x>
      <cdr:y>0.465710026090198</cdr:y>
    </cdr:to>
    <cdr:sp>
      <cdr:nvSpPr>
        <cdr:cNvPr id="75" name="Text 2"/>
        <cdr:cNvSpPr/>
      </cdr:nvSpPr>
      <cdr:spPr>
        <a:xfrm>
          <a:off x="833400" y="1625400"/>
          <a:ext cx="221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993300"/>
              </a:solidFill>
              <a:latin typeface="Arial CE"/>
            </a:rPr>
            <a:t>p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6959576603705</cdr:x>
      <cdr:y>0.775531121878494</cdr:y>
    </cdr:from>
    <cdr:to>
      <cdr:x>0.550780180673419</cdr:x>
      <cdr:y>0.82053671263511</cdr:y>
    </cdr:to>
    <cdr:sp>
      <cdr:nvSpPr>
        <cdr:cNvPr id="76" name="Text 3"/>
        <cdr:cNvSpPr/>
      </cdr:nvSpPr>
      <cdr:spPr>
        <a:xfrm>
          <a:off x="1881720" y="2996280"/>
          <a:ext cx="291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900" spc="-1" strike="noStrike" baseline="-8000">
              <a:solidFill>
                <a:srgbClr val="0000ff"/>
              </a:solidFill>
              <a:latin typeface="Arial CE"/>
            </a:rPr>
            <a:t>3</a:t>
          </a:r>
          <a:r>
            <a:rPr b="1" sz="900" spc="-1" strike="noStrike">
              <a:solidFill>
                <a:srgbClr val="0000ff"/>
              </a:solidFill>
              <a:latin typeface="Arial CE"/>
            </a:rPr>
            <a:t>A</a:t>
          </a:r>
          <a:r>
            <a:rPr b="1" sz="900" spc="-1" strike="noStrike" baseline="33000">
              <a:solidFill>
                <a:srgbClr val="0000ff"/>
              </a:solidFill>
              <a:latin typeface="Arial CE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04261337713295</cdr:x>
      <cdr:y>0.202478568766306</cdr:y>
    </cdr:from>
    <cdr:to>
      <cdr:x>0.790035587188612</cdr:x>
      <cdr:y>0.247484159522922</cdr:y>
    </cdr:to>
    <cdr:sp>
      <cdr:nvSpPr>
        <cdr:cNvPr id="77" name="Text 4"/>
        <cdr:cNvSpPr/>
      </cdr:nvSpPr>
      <cdr:spPr>
        <a:xfrm>
          <a:off x="2778480" y="782280"/>
          <a:ext cx="33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008000"/>
              </a:solidFill>
              <a:latin typeface="Arial CE"/>
            </a:rPr>
            <a:t>H</a:t>
          </a:r>
          <a:r>
            <a:rPr b="1" sz="900" spc="-1" strike="noStrike" baseline="-8000">
              <a:solidFill>
                <a:srgbClr val="008000"/>
              </a:solidFill>
              <a:latin typeface="Arial CE"/>
            </a:rPr>
            <a:t>2</a:t>
          </a:r>
          <a:r>
            <a:rPr b="1" sz="900" spc="-1" strike="noStrike">
              <a:solidFill>
                <a:srgbClr val="008000"/>
              </a:solidFill>
              <a:latin typeface="Arial CE"/>
            </a:rPr>
            <a:t>A</a:t>
          </a:r>
          <a:r>
            <a:rPr b="1" sz="90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854183775892</cdr:x>
      <cdr:y>0.202478568766306</cdr:y>
    </cdr:from>
    <cdr:to>
      <cdr:x>0.304224838032667</cdr:x>
      <cdr:y>0.25</cdr:y>
    </cdr:to>
    <cdr:sp>
      <cdr:nvSpPr>
        <cdr:cNvPr id="78" name="Text 5"/>
        <cdr:cNvSpPr/>
      </cdr:nvSpPr>
      <cdr:spPr>
        <a:xfrm>
          <a:off x="862200" y="782280"/>
          <a:ext cx="338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HA</a:t>
          </a:r>
          <a:r>
            <a:rPr b="1" sz="1000" spc="-1" strike="noStrike" baseline="33000">
              <a:solidFill>
                <a:srgbClr val="ff6600"/>
              </a:solidFill>
              <a:latin typeface="Arial CE"/>
            </a:rPr>
            <a:t>3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491924445661</cdr:x>
      <cdr:y>0.781494595601938</cdr:y>
    </cdr:from>
    <cdr:to>
      <cdr:x>0.403503969340268</cdr:x>
      <cdr:y>0.826500186358554</cdr:y>
    </cdr:to>
    <cdr:sp>
      <cdr:nvSpPr>
        <cdr:cNvPr id="79" name="Text 6"/>
        <cdr:cNvSpPr/>
      </cdr:nvSpPr>
      <cdr:spPr>
        <a:xfrm>
          <a:off x="1386720" y="3019320"/>
          <a:ext cx="205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993366"/>
              </a:solidFill>
              <a:latin typeface="Arial CE"/>
            </a:rPr>
            <a:t>A</a:t>
          </a:r>
          <a:r>
            <a:rPr b="1" sz="900" spc="-1" strike="noStrike" baseline="33000">
              <a:solidFill>
                <a:srgbClr val="993366"/>
              </a:solidFill>
              <a:latin typeface="Arial CE"/>
            </a:rPr>
            <a:t>4-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222620862858</cdr:x>
      <cdr:y>0.692736910629592</cdr:y>
    </cdr:from>
    <cdr:to>
      <cdr:x>0.849044757377343</cdr:x>
      <cdr:y>0.737654608016368</cdr:y>
    </cdr:to>
    <cdr:sp>
      <cdr:nvSpPr>
        <cdr:cNvPr id="81" name="Text 1"/>
        <cdr:cNvSpPr/>
      </cdr:nvSpPr>
      <cdr:spPr>
        <a:xfrm>
          <a:off x="3139560" y="2681640"/>
          <a:ext cx="268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 CE"/>
            </a:rPr>
            <a:t>H</a:t>
          </a:r>
          <a:r>
            <a:rPr b="1" sz="900" spc="-1" strike="noStrike" baseline="-8000">
              <a:solidFill>
                <a:srgbClr val="ff0000"/>
              </a:solidFill>
              <a:latin typeface="Arial CE"/>
            </a:rPr>
            <a:t>4</a:t>
          </a:r>
          <a:r>
            <a:rPr b="1" sz="900" spc="-1" strike="noStrike">
              <a:solidFill>
                <a:srgbClr val="ff0000"/>
              </a:solidFill>
              <a:latin typeface="Arial CE"/>
            </a:rPr>
            <a:t>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07462552695309</cdr:x>
      <cdr:y>0.422207755975077</cdr:y>
    </cdr:from>
    <cdr:to>
      <cdr:x>0.262534756480402</cdr:x>
      <cdr:y>0.467125453361853</cdr:y>
    </cdr:to>
    <cdr:sp>
      <cdr:nvSpPr>
        <cdr:cNvPr id="82" name="Text 2"/>
        <cdr:cNvSpPr/>
      </cdr:nvSpPr>
      <cdr:spPr>
        <a:xfrm>
          <a:off x="832680" y="1634400"/>
          <a:ext cx="221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993300"/>
              </a:solidFill>
              <a:latin typeface="Arial CE"/>
            </a:rPr>
            <a:t>p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0251143600323</cdr:x>
      <cdr:y>0.414209987910351</cdr:y>
    </cdr:from>
    <cdr:to>
      <cdr:x>0.872724011122074</cdr:x>
      <cdr:y>0.459127685297126</cdr:y>
    </cdr:to>
    <cdr:sp>
      <cdr:nvSpPr>
        <cdr:cNvPr id="83" name="Text 3"/>
        <cdr:cNvSpPr/>
      </cdr:nvSpPr>
      <cdr:spPr>
        <a:xfrm>
          <a:off x="3211920" y="1603440"/>
          <a:ext cx="290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 CE"/>
            </a:rPr>
            <a:t>H</a:t>
          </a:r>
          <a:r>
            <a:rPr b="1" sz="900" spc="-1" strike="noStrike" baseline="-8000">
              <a:solidFill>
                <a:srgbClr val="0000ff"/>
              </a:solidFill>
              <a:latin typeface="Arial CE"/>
            </a:rPr>
            <a:t>3</a:t>
          </a:r>
          <a:r>
            <a:rPr b="1" sz="900" spc="-1" strike="noStrike">
              <a:solidFill>
                <a:srgbClr val="0000ff"/>
              </a:solidFill>
              <a:latin typeface="Arial CE"/>
            </a:rPr>
            <a:t>A</a:t>
          </a:r>
          <a:r>
            <a:rPr b="1" sz="900" spc="-1" strike="noStrike" baseline="33000">
              <a:solidFill>
                <a:srgbClr val="0000ff"/>
              </a:solidFill>
              <a:latin typeface="Arial CE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43017310969594</cdr:x>
      <cdr:y>0.202269134195108</cdr:y>
    </cdr:from>
    <cdr:to>
      <cdr:x>0.727240111220737</cdr:x>
      <cdr:y>0.247186831581884</cdr:y>
    </cdr:to>
    <cdr:sp>
      <cdr:nvSpPr>
        <cdr:cNvPr id="84" name="Text 4"/>
        <cdr:cNvSpPr/>
      </cdr:nvSpPr>
      <cdr:spPr>
        <a:xfrm>
          <a:off x="2580840" y="783000"/>
          <a:ext cx="338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008000"/>
              </a:solidFill>
              <a:latin typeface="Arial CE"/>
            </a:rPr>
            <a:t>H</a:t>
          </a:r>
          <a:r>
            <a:rPr b="1" sz="900" spc="-1" strike="noStrike" baseline="-8000">
              <a:solidFill>
                <a:srgbClr val="008000"/>
              </a:solidFill>
              <a:latin typeface="Arial CE"/>
            </a:rPr>
            <a:t>2</a:t>
          </a:r>
          <a:r>
            <a:rPr b="1" sz="900" spc="-1" strike="noStrike">
              <a:solidFill>
                <a:srgbClr val="008000"/>
              </a:solidFill>
              <a:latin typeface="Arial CE"/>
            </a:rPr>
            <a:t>A</a:t>
          </a:r>
          <a:r>
            <a:rPr b="1" sz="90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4279307561216</cdr:x>
      <cdr:y>0.202269134195108</cdr:y>
    </cdr:from>
    <cdr:to>
      <cdr:x>0.29850210781236</cdr:x>
      <cdr:y>0.249697758764996</cdr:y>
    </cdr:to>
    <cdr:sp>
      <cdr:nvSpPr>
        <cdr:cNvPr id="85" name="Text 5"/>
        <cdr:cNvSpPr/>
      </cdr:nvSpPr>
      <cdr:spPr>
        <a:xfrm>
          <a:off x="860040" y="783000"/>
          <a:ext cx="338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6600"/>
              </a:solidFill>
              <a:latin typeface="Arial CE"/>
            </a:rPr>
            <a:t>HA</a:t>
          </a:r>
          <a:r>
            <a:rPr b="1" sz="1000" spc="-1" strike="noStrike" baseline="33000">
              <a:solidFill>
                <a:srgbClr val="ff6600"/>
              </a:solidFill>
              <a:latin typeface="Arial CE"/>
            </a:rPr>
            <a:t>3-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3472060274464</cdr:x>
      <cdr:y>0.78173532967544</cdr:y>
    </cdr:from>
    <cdr:to>
      <cdr:x>0.264508027625796</cdr:x>
      <cdr:y>0.826653027062215</cdr:y>
    </cdr:to>
    <cdr:sp>
      <cdr:nvSpPr>
        <cdr:cNvPr id="86" name="Text 6"/>
        <cdr:cNvSpPr/>
      </cdr:nvSpPr>
      <cdr:spPr>
        <a:xfrm>
          <a:off x="856800" y="3026160"/>
          <a:ext cx="204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993366"/>
              </a:solidFill>
              <a:latin typeface="Arial CE"/>
            </a:rPr>
            <a:t>A</a:t>
          </a:r>
          <a:r>
            <a:rPr b="1" sz="900" spc="-1" strike="noStrike" baseline="33000">
              <a:solidFill>
                <a:srgbClr val="993366"/>
              </a:solidFill>
              <a:latin typeface="Arial CE"/>
            </a:rPr>
            <a:t>4-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6120</xdr:colOff>
      <xdr:row>12</xdr:row>
      <xdr:rowOff>160200</xdr:rowOff>
    </xdr:from>
    <xdr:to>
      <xdr:col>5</xdr:col>
      <xdr:colOff>92880</xdr:colOff>
      <xdr:row>30</xdr:row>
      <xdr:rowOff>53280</xdr:rowOff>
    </xdr:to>
    <xdr:graphicFrame>
      <xdr:nvGraphicFramePr>
        <xdr:cNvPr id="4" name="Chart 1"/>
        <xdr:cNvGraphicFramePr/>
      </xdr:nvGraphicFramePr>
      <xdr:xfrm>
        <a:off x="276120" y="2674800"/>
        <a:ext cx="35294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25905150433</cdr:x>
      <cdr:y>0.5875325803649</cdr:y>
    </cdr:from>
    <cdr:to>
      <cdr:x>0.313207547169811</cdr:x>
      <cdr:y>0.63998696785404</cdr:y>
    </cdr:to>
    <cdr:sp>
      <cdr:nvSpPr>
        <cdr:cNvPr id="5" name="Text 1"/>
        <cdr:cNvSpPr/>
      </cdr:nvSpPr>
      <cdr:spPr>
        <a:xfrm>
          <a:off x="837360" y="1947600"/>
          <a:ext cx="268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993300"/>
              </a:solidFill>
              <a:latin typeface="Arial CE"/>
            </a:rPr>
            <a:t>H</a:t>
          </a:r>
          <a:r>
            <a:rPr b="1" sz="900" spc="-1" strike="noStrike" baseline="-8000">
              <a:solidFill>
                <a:srgbClr val="993300"/>
              </a:solidFill>
              <a:latin typeface="Arial CE"/>
            </a:rPr>
            <a:t>2</a:t>
          </a:r>
          <a:r>
            <a:rPr b="1" sz="900" spc="-1" strike="noStrike">
              <a:solidFill>
                <a:srgbClr val="993300"/>
              </a:solidFill>
              <a:latin typeface="Arial CE"/>
            </a:rPr>
            <a:t>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7225905150433</cdr:x>
      <cdr:y>0.433970460469157</cdr:y>
    </cdr:from>
    <cdr:to>
      <cdr:x>0.300050994390617</cdr:x>
      <cdr:y>0.486424847958297</cdr:y>
    </cdr:to>
    <cdr:sp>
      <cdr:nvSpPr>
        <cdr:cNvPr id="6" name="Text 2"/>
        <cdr:cNvSpPr/>
      </cdr:nvSpPr>
      <cdr:spPr>
        <a:xfrm>
          <a:off x="837360" y="1438560"/>
          <a:ext cx="221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 CE"/>
            </a:rPr>
            <a:t>p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3498215196328</cdr:x>
      <cdr:y>0.109035621198957</cdr:y>
    </cdr:from>
    <cdr:to>
      <cdr:x>0.612748597654258</cdr:x>
      <cdr:y>0.161490008688097</cdr:y>
    </cdr:to>
    <cdr:sp>
      <cdr:nvSpPr>
        <cdr:cNvPr id="7" name="Text 3"/>
        <cdr:cNvSpPr/>
      </cdr:nvSpPr>
      <cdr:spPr>
        <a:xfrm>
          <a:off x="1918440" y="361440"/>
          <a:ext cx="2444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 CE"/>
            </a:rPr>
            <a:t>HA</a:t>
          </a:r>
          <a:r>
            <a:rPr b="1" sz="900" spc="-1" strike="noStrike" baseline="33000">
              <a:solidFill>
                <a:srgbClr val="0000ff"/>
              </a:solidFill>
              <a:latin typeface="Arial CE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2524222335543</cdr:x>
      <cdr:y>0.744461337966985</cdr:y>
    </cdr:from>
    <cdr:to>
      <cdr:x>0.321774604793473</cdr:x>
      <cdr:y>0.799847958297133</cdr:y>
    </cdr:to>
    <cdr:sp>
      <cdr:nvSpPr>
        <cdr:cNvPr id="8" name="Text 4"/>
        <cdr:cNvSpPr/>
      </cdr:nvSpPr>
      <cdr:spPr>
        <a:xfrm>
          <a:off x="891360" y="2467800"/>
          <a:ext cx="24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50" spc="-1" strike="noStrike">
              <a:solidFill>
                <a:srgbClr val="008000"/>
              </a:solidFill>
              <a:latin typeface="Arial CE"/>
            </a:rPr>
            <a:t>A</a:t>
          </a:r>
          <a:r>
            <a:rPr b="1" sz="950" spc="-1" strike="noStrike" baseline="33000">
              <a:solidFill>
                <a:srgbClr val="008000"/>
              </a:solidFill>
              <a:latin typeface="Arial CE"/>
            </a:rPr>
            <a:t>2-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960</xdr:colOff>
      <xdr:row>10</xdr:row>
      <xdr:rowOff>45720</xdr:rowOff>
    </xdr:from>
    <xdr:to>
      <xdr:col>5</xdr:col>
      <xdr:colOff>192960</xdr:colOff>
      <xdr:row>29</xdr:row>
      <xdr:rowOff>7560</xdr:rowOff>
    </xdr:to>
    <xdr:graphicFrame>
      <xdr:nvGraphicFramePr>
        <xdr:cNvPr id="9" name="Chart 1"/>
        <xdr:cNvGraphicFramePr/>
      </xdr:nvGraphicFramePr>
      <xdr:xfrm>
        <a:off x="237960" y="2179440"/>
        <a:ext cx="366768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6216507998822</cdr:x>
      <cdr:y>0.444286495352652</cdr:y>
    </cdr:from>
    <cdr:to>
      <cdr:x>0.989204043576406</cdr:x>
      <cdr:y>0.500054674685621</cdr:y>
    </cdr:to>
    <cdr:sp>
      <cdr:nvSpPr>
        <cdr:cNvPr id="10" name="Text 1"/>
        <cdr:cNvSpPr/>
      </cdr:nvSpPr>
      <cdr:spPr>
        <a:xfrm>
          <a:off x="3470760" y="1462680"/>
          <a:ext cx="157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473844341937</cdr:x>
      <cdr:y>0.305522143247676</cdr:y>
    </cdr:from>
    <cdr:to>
      <cdr:x>0.989204043576406</cdr:x>
      <cdr:y>0.361290322580645</cdr:y>
    </cdr:to>
    <cdr:sp>
      <cdr:nvSpPr>
        <cdr:cNvPr id="11" name="Text 2"/>
        <cdr:cNvSpPr/>
      </cdr:nvSpPr>
      <cdr:spPr>
        <a:xfrm>
          <a:off x="3479040" y="10058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 CE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473844341937</cdr:x>
      <cdr:y>0.069218151995626</cdr:y>
    </cdr:from>
    <cdr:to>
      <cdr:x>0.989204043576406</cdr:x>
      <cdr:y>0.124986331328595</cdr:y>
    </cdr:to>
    <cdr:sp>
      <cdr:nvSpPr>
        <cdr:cNvPr id="12" name="Text 3"/>
        <cdr:cNvSpPr/>
      </cdr:nvSpPr>
      <cdr:spPr>
        <a:xfrm>
          <a:off x="3479040" y="22788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473844341937</cdr:x>
      <cdr:y>0.193548387096774</cdr:y>
    </cdr:from>
    <cdr:to>
      <cdr:x>0.991461379919521</cdr:x>
      <cdr:y>0.249316566429743</cdr:y>
    </cdr:to>
    <cdr:sp>
      <cdr:nvSpPr>
        <cdr:cNvPr id="13" name="Text 4"/>
        <cdr:cNvSpPr/>
      </cdr:nvSpPr>
      <cdr:spPr>
        <a:xfrm>
          <a:off x="3479040" y="637200"/>
          <a:ext cx="157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 CE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473844341937</cdr:x>
      <cdr:y>0.641771459814106</cdr:y>
    </cdr:from>
    <cdr:to>
      <cdr:x>0.989204043576406</cdr:x>
      <cdr:y>0.697539639147075</cdr:y>
    </cdr:to>
    <cdr:sp>
      <cdr:nvSpPr>
        <cdr:cNvPr id="14" name="Text 5"/>
        <cdr:cNvSpPr/>
      </cdr:nvSpPr>
      <cdr:spPr>
        <a:xfrm>
          <a:off x="3479040" y="2112840"/>
          <a:ext cx="149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000</xdr:colOff>
      <xdr:row>13</xdr:row>
      <xdr:rowOff>22320</xdr:rowOff>
    </xdr:from>
    <xdr:to>
      <xdr:col>5</xdr:col>
      <xdr:colOff>185040</xdr:colOff>
      <xdr:row>34</xdr:row>
      <xdr:rowOff>22680</xdr:rowOff>
    </xdr:to>
    <xdr:graphicFrame>
      <xdr:nvGraphicFramePr>
        <xdr:cNvPr id="15" name="Chart 1"/>
        <xdr:cNvGraphicFramePr/>
      </xdr:nvGraphicFramePr>
      <xdr:xfrm>
        <a:off x="207000" y="2971440"/>
        <a:ext cx="369072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9548424851263</cdr:x>
      <cdr:y>0.70601466992665</cdr:y>
    </cdr:from>
    <cdr:to>
      <cdr:x>0.797035014142202</cdr:x>
      <cdr:y>0.761075794621027</cdr:y>
    </cdr:to>
    <cdr:sp>
      <cdr:nvSpPr>
        <cdr:cNvPr id="16" name="Text 1"/>
        <cdr:cNvSpPr/>
      </cdr:nvSpPr>
      <cdr:spPr>
        <a:xfrm>
          <a:off x="2619000" y="2598840"/>
          <a:ext cx="322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993300"/>
              </a:solidFill>
              <a:latin typeface="Arial CE"/>
            </a:rPr>
            <a:t>H</a:t>
          </a:r>
          <a:r>
            <a:rPr b="0" sz="1100" spc="-1" strike="noStrike" baseline="-8000">
              <a:solidFill>
                <a:srgbClr val="993300"/>
              </a:solidFill>
              <a:latin typeface="Arial CE"/>
            </a:rPr>
            <a:t>3</a:t>
          </a:r>
          <a:r>
            <a:rPr b="0" sz="1100" spc="-1" strike="noStrike">
              <a:solidFill>
                <a:srgbClr val="993300"/>
              </a:solidFill>
              <a:latin typeface="Arial CE"/>
            </a:rPr>
            <a:t>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1739978542866</cdr:x>
      <cdr:y>0.557457212713936</cdr:y>
    </cdr:from>
    <cdr:to>
      <cdr:x>0.834975129230469</cdr:x>
      <cdr:y>0.612518337408313</cdr:y>
    </cdr:to>
    <cdr:sp>
      <cdr:nvSpPr>
        <cdr:cNvPr id="17" name="Text 2"/>
        <cdr:cNvSpPr/>
      </cdr:nvSpPr>
      <cdr:spPr>
        <a:xfrm>
          <a:off x="2664000" y="2052000"/>
          <a:ext cx="417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ff0000"/>
              </a:solidFill>
              <a:latin typeface="Arial CE"/>
            </a:rPr>
            <a:t>KH</a:t>
          </a:r>
          <a:r>
            <a:rPr b="0" sz="1100" spc="-1" strike="noStrike" baseline="-8000">
              <a:solidFill>
                <a:srgbClr val="ff0000"/>
              </a:solidFill>
              <a:latin typeface="Arial CE"/>
            </a:rPr>
            <a:t>2</a:t>
          </a:r>
          <a:r>
            <a:rPr b="0" sz="1100" spc="-1" strike="noStrike">
              <a:solidFill>
                <a:srgbClr val="ff0000"/>
              </a:solidFill>
              <a:latin typeface="Arial CE"/>
            </a:rPr>
            <a:t>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9731785818785</cdr:x>
      <cdr:y>0.295452322738386</cdr:y>
    </cdr:from>
    <cdr:to>
      <cdr:x>0.848044474787867</cdr:x>
      <cdr:y>0.350513447432763</cdr:y>
    </cdr:to>
    <cdr:sp>
      <cdr:nvSpPr>
        <cdr:cNvPr id="18" name="Text 3"/>
        <cdr:cNvSpPr/>
      </cdr:nvSpPr>
      <cdr:spPr>
        <a:xfrm>
          <a:off x="2767320" y="1087560"/>
          <a:ext cx="362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0000ff"/>
              </a:solidFill>
              <a:latin typeface="Arial CE"/>
            </a:rPr>
            <a:t>KH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44884424071</cdr:x>
      <cdr:y>0.157750611246944</cdr:y>
    </cdr:from>
    <cdr:to>
      <cdr:x>0.750024383107383</cdr:x>
      <cdr:y>0.21281173594132</cdr:y>
    </cdr:to>
    <cdr:sp>
      <cdr:nvSpPr>
        <cdr:cNvPr id="19" name="Text 4"/>
        <cdr:cNvSpPr/>
      </cdr:nvSpPr>
      <cdr:spPr>
        <a:xfrm>
          <a:off x="2452680" y="580680"/>
          <a:ext cx="31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solidFill>
                <a:srgbClr val="008000"/>
              </a:solidFill>
              <a:latin typeface="Arial CE"/>
            </a:rPr>
            <a:t>K</a:t>
          </a:r>
          <a:r>
            <a:rPr b="0" sz="1100" spc="-1" strike="noStrike" baseline="-8000">
              <a:solidFill>
                <a:srgbClr val="008000"/>
              </a:solidFill>
              <a:latin typeface="Arial CE"/>
            </a:rPr>
            <a:t>3</a:t>
          </a:r>
          <a:r>
            <a:rPr b="0" sz="1100" spc="-1" strike="noStrike">
              <a:solidFill>
                <a:srgbClr val="008000"/>
              </a:solidFill>
              <a:latin typeface="Arial CE"/>
            </a:rPr>
            <a:t>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000</xdr:colOff>
      <xdr:row>13</xdr:row>
      <xdr:rowOff>22320</xdr:rowOff>
    </xdr:from>
    <xdr:to>
      <xdr:col>5</xdr:col>
      <xdr:colOff>185040</xdr:colOff>
      <xdr:row>34</xdr:row>
      <xdr:rowOff>22680</xdr:rowOff>
    </xdr:to>
    <xdr:graphicFrame>
      <xdr:nvGraphicFramePr>
        <xdr:cNvPr id="20" name="Chart 1"/>
        <xdr:cNvGraphicFramePr/>
      </xdr:nvGraphicFramePr>
      <xdr:xfrm>
        <a:off x="207000" y="2971440"/>
        <a:ext cx="3690720" cy="36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ACB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Wykladnik_pH_KxHkA"/>
      <definedName name="Wykladnik_pH_B_BHn"/>
      <definedName name="Wykladnik_pH_HnA"/>
      <definedName name="Udzial_Form_HnA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9" min="4" style="1" width="8.72"/>
    <col collapsed="false" customWidth="true" hidden="false" outlineLevel="0" max="10" min="10" style="1" width="8.44"/>
    <col collapsed="false" customWidth="false" hidden="false" outlineLevel="0" max="257" min="11" style="1" width="8.72"/>
  </cols>
  <sheetData>
    <row r="1" customFormat="false" ht="16.2" hidden="false" customHeight="false" outlineLevel="0" collapsed="false">
      <c r="A1" s="2" t="s">
        <v>55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42</v>
      </c>
      <c r="C5" s="4"/>
      <c r="D5" s="4"/>
    </row>
    <row r="6" customFormat="false" ht="17.4" hidden="false" customHeight="false" outlineLevel="0" collapsed="false">
      <c r="A6" s="6" t="s">
        <v>32</v>
      </c>
      <c r="B6" s="7" t="n">
        <v>9.23</v>
      </c>
      <c r="C6" s="6" t="s">
        <v>33</v>
      </c>
      <c r="D6" s="8" t="n">
        <f aca="false">B3-B6</f>
        <v>4.77</v>
      </c>
      <c r="F6" s="9"/>
      <c r="G6" s="0"/>
    </row>
    <row r="7" customFormat="false" ht="16.8" hidden="false" customHeight="false" outlineLevel="0" collapsed="false">
      <c r="A7" s="49" t="s">
        <v>34</v>
      </c>
      <c r="B7" s="50" t="n">
        <v>12.13</v>
      </c>
      <c r="C7" s="49" t="s">
        <v>5</v>
      </c>
      <c r="D7" s="51" t="n">
        <f aca="false">B3-B7</f>
        <v>1.87</v>
      </c>
      <c r="F7" s="9"/>
      <c r="G7" s="0"/>
    </row>
    <row r="8" customFormat="false" ht="14.4" hidden="false" customHeight="true" outlineLevel="0" collapsed="false">
      <c r="A8" s="10" t="s">
        <v>35</v>
      </c>
      <c r="B8" s="11" t="n">
        <v>13.41</v>
      </c>
      <c r="C8" s="10" t="s">
        <v>7</v>
      </c>
      <c r="D8" s="12" t="n">
        <f aca="false">B3-B8</f>
        <v>0.59</v>
      </c>
      <c r="F8" s="9"/>
      <c r="G8" s="0"/>
    </row>
    <row r="9" customFormat="false" ht="14.4" hidden="false" customHeight="true" outlineLevel="0" collapsed="false">
      <c r="A9" s="0"/>
      <c r="B9" s="0"/>
      <c r="C9" s="0"/>
      <c r="D9" s="0"/>
      <c r="F9" s="9"/>
      <c r="G9" s="0"/>
    </row>
    <row r="10" customFormat="false" ht="14.4" hidden="false" customHeight="true" outlineLevel="0" collapsed="false">
      <c r="A10" s="0"/>
      <c r="B10" s="0"/>
      <c r="C10" s="0"/>
      <c r="D10" s="0"/>
      <c r="F10" s="9"/>
      <c r="G10" s="0"/>
    </row>
    <row r="11" customFormat="false" ht="14.4" hidden="false" customHeight="true" outlineLevel="0" collapsed="false">
      <c r="A11" s="0"/>
      <c r="B11" s="0"/>
      <c r="C11" s="0"/>
      <c r="D11" s="0"/>
      <c r="F11" s="9"/>
      <c r="G11" s="0"/>
    </row>
    <row r="12" customFormat="false" ht="17.4" hidden="false" customHeight="false" outlineLevel="0" collapsed="false">
      <c r="A12" s="59" t="s">
        <v>46</v>
      </c>
      <c r="B12" s="59"/>
      <c r="C12" s="60" t="s">
        <v>47</v>
      </c>
      <c r="D12" s="60"/>
      <c r="E12" s="60"/>
      <c r="F12" s="60"/>
      <c r="G12" s="60"/>
      <c r="H12" s="61" t="s">
        <v>48</v>
      </c>
      <c r="I12" s="61"/>
      <c r="J12" s="61"/>
      <c r="K12" s="61"/>
      <c r="L12" s="61"/>
    </row>
    <row r="13" customFormat="false" ht="15.6" hidden="false" customHeight="true" outlineLevel="0" collapsed="false">
      <c r="A13" s="62" t="s">
        <v>8</v>
      </c>
      <c r="B13" s="63" t="s">
        <v>56</v>
      </c>
      <c r="C13" s="64" t="s">
        <v>50</v>
      </c>
      <c r="D13" s="65" t="s">
        <v>17</v>
      </c>
      <c r="E13" s="65"/>
      <c r="F13" s="65"/>
      <c r="G13" s="65"/>
      <c r="H13" s="66" t="s">
        <v>57</v>
      </c>
      <c r="I13" s="65" t="s">
        <v>17</v>
      </c>
      <c r="J13" s="65"/>
      <c r="K13" s="65"/>
      <c r="L13" s="65"/>
    </row>
    <row r="14" customFormat="false" ht="30" hidden="false" customHeight="true" outlineLevel="0" collapsed="false">
      <c r="A14" s="62"/>
      <c r="B14" s="63"/>
      <c r="C14" s="64"/>
      <c r="D14" s="29" t="s">
        <v>18</v>
      </c>
      <c r="E14" s="29"/>
      <c r="F14" s="29"/>
      <c r="G14" s="29"/>
      <c r="H14" s="66"/>
      <c r="I14" s="29" t="s">
        <v>18</v>
      </c>
      <c r="J14" s="29"/>
      <c r="K14" s="29"/>
      <c r="L14" s="29"/>
    </row>
    <row r="15" customFormat="false" ht="28.2" hidden="false" customHeight="false" outlineLevel="0" collapsed="false">
      <c r="A15" s="62"/>
      <c r="B15" s="63"/>
      <c r="C15" s="67" t="s">
        <v>10</v>
      </c>
      <c r="D15" s="68" t="s">
        <v>51</v>
      </c>
      <c r="E15" s="20" t="s">
        <v>52</v>
      </c>
      <c r="F15" s="69" t="s">
        <v>53</v>
      </c>
      <c r="G15" s="70" t="s">
        <v>54</v>
      </c>
      <c r="H15" s="71" t="s">
        <v>10</v>
      </c>
      <c r="I15" s="31" t="s">
        <v>51</v>
      </c>
      <c r="J15" s="32" t="s">
        <v>52</v>
      </c>
      <c r="K15" s="72" t="s">
        <v>53</v>
      </c>
      <c r="L15" s="73" t="s">
        <v>54</v>
      </c>
    </row>
    <row r="16" customFormat="false" ht="14.4" hidden="false" customHeight="false" outlineLevel="0" collapsed="false">
      <c r="A16" s="62"/>
      <c r="B16" s="63"/>
      <c r="C16" s="74" t="n">
        <v>1</v>
      </c>
      <c r="D16" s="58" t="n">
        <v>1</v>
      </c>
      <c r="E16" s="75" t="n">
        <v>2</v>
      </c>
      <c r="F16" s="76" t="n">
        <v>3</v>
      </c>
      <c r="G16" s="77" t="n">
        <v>4</v>
      </c>
      <c r="H16" s="78" t="n">
        <v>2</v>
      </c>
      <c r="I16" s="19" t="n">
        <v>1</v>
      </c>
      <c r="J16" s="35" t="n">
        <v>2</v>
      </c>
      <c r="K16" s="79" t="n">
        <v>3</v>
      </c>
      <c r="L16" s="80" t="n">
        <v>4</v>
      </c>
    </row>
    <row r="17" customFormat="false" ht="14.4" hidden="false" customHeight="false" outlineLevel="0" collapsed="false">
      <c r="A17" s="24" t="n">
        <v>-10</v>
      </c>
      <c r="B17" s="25" t="n">
        <f aca="false">EXP(A17*LN(10))</f>
        <v>9.99999999999996E-011</v>
      </c>
      <c r="C17" s="24" t="e">
        <f aca="false">([1]!Wykladnik_pH_KxHkA,$B$3,$B17,C$16,$B$6,$B$7,$B$8)</f>
        <v>#VALUE!</v>
      </c>
      <c r="D17" s="24" t="e">
        <f aca="false">([1]!Udzial_Form_HnA,$B17,$C17,D$16,$B$6,$B$7,$B$8)</f>
        <v>#VALUE!</v>
      </c>
      <c r="E17" s="24" t="e">
        <f aca="false">([1]!Udzial_Form_HnA,$B17,$C17,E$16,$B$6,$B$7,$B$8)</f>
        <v>#VALUE!</v>
      </c>
      <c r="F17" s="24" t="e">
        <f aca="false">([1]!Udzial_Form_HnA,$B17,$C17,F$16,$B$6,$B$7,$B$8)</f>
        <v>#VALUE!</v>
      </c>
      <c r="G17" s="24" t="e">
        <f aca="false">([1]!Udzial_Form_HnA,$B17,$C17,G$16,$B$6,$B$7,$B$8)</f>
        <v>#VALUE!</v>
      </c>
      <c r="H17" s="24" t="e">
        <f aca="false">([1]!Wykladnik_pH_KxHkA,$B$3,$B17,H$16,$B$6,$B$7,$B$8)</f>
        <v>#VALUE!</v>
      </c>
      <c r="I17" s="24" t="e">
        <f aca="false">([1]!Udzial_Form_HnA,$B17,$H17,I$16,$B$6,$B$7,$B$8)</f>
        <v>#VALUE!</v>
      </c>
      <c r="J17" s="24" t="e">
        <f aca="false">([1]!Udzial_Form_HnA,$B17,$H17,J$16,$B$6,$B$7,$B$8)</f>
        <v>#VALUE!</v>
      </c>
      <c r="K17" s="24" t="e">
        <f aca="false">([1]!Udzial_Form_HnA,$B17,$H17,K$16,$B$6,$B$7,$B$8)</f>
        <v>#VALUE!</v>
      </c>
      <c r="L17" s="24" t="e">
        <f aca="false">([1]!Udzial_Form_HnA,$B17,$H17,L$16,$B$6,$B$7,$B$8)</f>
        <v>#VALUE!</v>
      </c>
    </row>
    <row r="18" customFormat="false" ht="13.8" hidden="false" customHeight="false" outlineLevel="0" collapsed="false">
      <c r="A18" s="24" t="n">
        <v>-9.5</v>
      </c>
      <c r="B18" s="25" t="n">
        <f aca="false">EXP(A18*LN(10))</f>
        <v>3.16227766016837E-010</v>
      </c>
      <c r="C18" s="24" t="e">
        <f aca="false">([1]!Wykladnik_pH_KxHkA,$B$3,$B18,C$16,$B$6,$B$7,$B$8)</f>
        <v>#VALUE!</v>
      </c>
      <c r="D18" s="24" t="e">
        <f aca="false">([1]!Udzial_Form_HnA,$B18,$C18,D$16,$B$6,$B$7,$B$8)</f>
        <v>#VALUE!</v>
      </c>
      <c r="E18" s="24" t="e">
        <f aca="false">([1]!Udzial_Form_HnA,$B18,$C18,E$16,$B$6,$B$7,$B$8)</f>
        <v>#VALUE!</v>
      </c>
      <c r="F18" s="24" t="e">
        <f aca="false">([1]!Udzial_Form_HnA,$B18,$C18,F$16,$B$6,$B$7,$B$8)</f>
        <v>#VALUE!</v>
      </c>
      <c r="G18" s="24" t="e">
        <f aca="false">([1]!Udzial_Form_HnA,$B18,$C18,G$16,$B$6,$B$7,$B$8)</f>
        <v>#VALUE!</v>
      </c>
      <c r="H18" s="24" t="e">
        <f aca="false">([1]!Wykladnik_pH_KxHkA,$B$3,$B18,H$16,$B$6,$B$7,$B$8)</f>
        <v>#VALUE!</v>
      </c>
      <c r="I18" s="24" t="e">
        <f aca="false">([1]!Udzial_Form_HnA,$B18,$H18,I$16,$B$6,$B$7,$B$8)</f>
        <v>#VALUE!</v>
      </c>
      <c r="J18" s="24" t="e">
        <f aca="false">([1]!Udzial_Form_HnA,$B18,$H18,J$16,$B$6,$B$7,$B$8)</f>
        <v>#VALUE!</v>
      </c>
      <c r="K18" s="24" t="e">
        <f aca="false">([1]!Udzial_Form_HnA,$B18,$H18,K$16,$B$6,$B$7,$B$8)</f>
        <v>#VALUE!</v>
      </c>
      <c r="L18" s="24" t="e">
        <f aca="false">([1]!Udzial_Form_HnA,$B18,$H18,L$16,$B$6,$B$7,$B$8)</f>
        <v>#VALUE!</v>
      </c>
    </row>
    <row r="19" customFormat="false" ht="13.8" hidden="false" customHeight="false" outlineLevel="0" collapsed="false">
      <c r="A19" s="24" t="n">
        <v>-9</v>
      </c>
      <c r="B19" s="25" t="n">
        <f aca="false">EXP(A19*LN(10))</f>
        <v>9.99999999999997E-010</v>
      </c>
      <c r="C19" s="24" t="e">
        <f aca="false">([1]!Wykladnik_pH_KxHkA,$B$3,$B19,C$16,$B$6,$B$7,$B$8)</f>
        <v>#VALUE!</v>
      </c>
      <c r="D19" s="24" t="e">
        <f aca="false">([1]!Udzial_Form_HnA,$B19,$C19,D$16,$B$6,$B$7,$B$8)</f>
        <v>#VALUE!</v>
      </c>
      <c r="E19" s="24" t="e">
        <f aca="false">([1]!Udzial_Form_HnA,$B19,$C19,E$16,$B$6,$B$7,$B$8)</f>
        <v>#VALUE!</v>
      </c>
      <c r="F19" s="24" t="e">
        <f aca="false">([1]!Udzial_Form_HnA,$B19,$C19,F$16,$B$6,$B$7,$B$8)</f>
        <v>#VALUE!</v>
      </c>
      <c r="G19" s="24" t="e">
        <f aca="false">([1]!Udzial_Form_HnA,$B19,$C19,G$16,$B$6,$B$7,$B$8)</f>
        <v>#VALUE!</v>
      </c>
      <c r="H19" s="24" t="e">
        <f aca="false">([1]!Wykladnik_pH_KxHkA,$B$3,$B19,H$16,$B$6,$B$7,$B$8)</f>
        <v>#VALUE!</v>
      </c>
      <c r="I19" s="24" t="e">
        <f aca="false">([1]!Udzial_Form_HnA,$B19,$H19,I$16,$B$6,$B$7,$B$8)</f>
        <v>#VALUE!</v>
      </c>
      <c r="J19" s="24" t="e">
        <f aca="false">([1]!Udzial_Form_HnA,$B19,$H19,J$16,$B$6,$B$7,$B$8)</f>
        <v>#VALUE!</v>
      </c>
      <c r="K19" s="24" t="e">
        <f aca="false">([1]!Udzial_Form_HnA,$B19,$H19,K$16,$B$6,$B$7,$B$8)</f>
        <v>#VALUE!</v>
      </c>
      <c r="L19" s="24" t="e">
        <f aca="false">([1]!Udzial_Form_HnA,$B19,$H19,L$16,$B$6,$B$7,$B$8)</f>
        <v>#VALUE!</v>
      </c>
    </row>
    <row r="20" customFormat="false" ht="13.8" hidden="false" customHeight="false" outlineLevel="0" collapsed="false">
      <c r="A20" s="24" t="n">
        <v>-8.5</v>
      </c>
      <c r="B20" s="25" t="n">
        <f aca="false">EXP(A20*LN(10))</f>
        <v>3.16227766016838E-009</v>
      </c>
      <c r="C20" s="24" t="e">
        <f aca="false">([1]!Wykladnik_pH_KxHkA,$B$3,$B20,C$16,$B$6,$B$7,$B$8)</f>
        <v>#VALUE!</v>
      </c>
      <c r="D20" s="24" t="e">
        <f aca="false">([1]!Udzial_Form_HnA,$B20,$C20,D$16,$B$6,$B$7,$B$8)</f>
        <v>#VALUE!</v>
      </c>
      <c r="E20" s="24" t="e">
        <f aca="false">([1]!Udzial_Form_HnA,$B20,$C20,E$16,$B$6,$B$7,$B$8)</f>
        <v>#VALUE!</v>
      </c>
      <c r="F20" s="24" t="e">
        <f aca="false">([1]!Udzial_Form_HnA,$B20,$C20,F$16,$B$6,$B$7,$B$8)</f>
        <v>#VALUE!</v>
      </c>
      <c r="G20" s="24" t="e">
        <f aca="false">([1]!Udzial_Form_HnA,$B20,$C20,G$16,$B$6,$B$7,$B$8)</f>
        <v>#VALUE!</v>
      </c>
      <c r="H20" s="24" t="e">
        <f aca="false">([1]!Wykladnik_pH_KxHkA,$B$3,$B20,H$16,$B$6,$B$7,$B$8)</f>
        <v>#VALUE!</v>
      </c>
      <c r="I20" s="24" t="e">
        <f aca="false">([1]!Udzial_Form_HnA,$B20,$H20,I$16,$B$6,$B$7,$B$8)</f>
        <v>#VALUE!</v>
      </c>
      <c r="J20" s="24" t="e">
        <f aca="false">([1]!Udzial_Form_HnA,$B20,$H20,J$16,$B$6,$B$7,$B$8)</f>
        <v>#VALUE!</v>
      </c>
      <c r="K20" s="24" t="e">
        <f aca="false">([1]!Udzial_Form_HnA,$B20,$H20,K$16,$B$6,$B$7,$B$8)</f>
        <v>#VALUE!</v>
      </c>
      <c r="L20" s="24" t="e">
        <f aca="false">([1]!Udzial_Form_HnA,$B20,$H20,L$16,$B$6,$B$7,$B$8)</f>
        <v>#VALUE!</v>
      </c>
    </row>
    <row r="21" customFormat="false" ht="13.8" hidden="false" customHeight="false" outlineLevel="0" collapsed="false">
      <c r="A21" s="24" t="n">
        <v>-8</v>
      </c>
      <c r="B21" s="25" t="n">
        <f aca="false">EXP(A21*LN(10))</f>
        <v>9.99999999999998E-009</v>
      </c>
      <c r="C21" s="24" t="e">
        <f aca="false">([1]!Wykladnik_pH_KxHkA,$B$3,$B21,C$16,$B$6,$B$7,$B$8)</f>
        <v>#VALUE!</v>
      </c>
      <c r="D21" s="24" t="e">
        <f aca="false">([1]!Udzial_Form_HnA,$B21,$C21,D$16,$B$6,$B$7,$B$8)</f>
        <v>#VALUE!</v>
      </c>
      <c r="E21" s="24" t="e">
        <f aca="false">([1]!Udzial_Form_HnA,$B21,$C21,E$16,$B$6,$B$7,$B$8)</f>
        <v>#VALUE!</v>
      </c>
      <c r="F21" s="24" t="e">
        <f aca="false">([1]!Udzial_Form_HnA,$B21,$C21,F$16,$B$6,$B$7,$B$8)</f>
        <v>#VALUE!</v>
      </c>
      <c r="G21" s="24" t="e">
        <f aca="false">([1]!Udzial_Form_HnA,$B21,$C21,G$16,$B$6,$B$7,$B$8)</f>
        <v>#VALUE!</v>
      </c>
      <c r="H21" s="24" t="e">
        <f aca="false">([1]!Wykladnik_pH_KxHkA,$B$3,$B21,H$16,$B$6,$B$7,$B$8)</f>
        <v>#VALUE!</v>
      </c>
      <c r="I21" s="24" t="e">
        <f aca="false">([1]!Udzial_Form_HnA,$B21,$H21,I$16,$B$6,$B$7,$B$8)</f>
        <v>#VALUE!</v>
      </c>
      <c r="J21" s="24" t="e">
        <f aca="false">([1]!Udzial_Form_HnA,$B21,$H21,J$16,$B$6,$B$7,$B$8)</f>
        <v>#VALUE!</v>
      </c>
      <c r="K21" s="24" t="e">
        <f aca="false">([1]!Udzial_Form_HnA,$B21,$H21,K$16,$B$6,$B$7,$B$8)</f>
        <v>#VALUE!</v>
      </c>
      <c r="L21" s="24" t="e">
        <f aca="false">([1]!Udzial_Form_HnA,$B21,$H21,L$16,$B$6,$B$7,$B$8)</f>
        <v>#VALUE!</v>
      </c>
    </row>
    <row r="22" customFormat="false" ht="13.8" hidden="false" customHeight="false" outlineLevel="0" collapsed="false">
      <c r="A22" s="24" t="n">
        <v>-7.5</v>
      </c>
      <c r="B22" s="25" t="n">
        <f aca="false">EXP(A22*LN(10))</f>
        <v>3.16227766016837E-008</v>
      </c>
      <c r="C22" s="24" t="e">
        <f aca="false">([1]!Wykladnik_pH_KxHkA,$B$3,$B22,C$16,$B$6,$B$7,$B$8)</f>
        <v>#VALUE!</v>
      </c>
      <c r="D22" s="24" t="e">
        <f aca="false">([1]!Udzial_Form_HnA,$B22,$C22,D$16,$B$6,$B$7,$B$8)</f>
        <v>#VALUE!</v>
      </c>
      <c r="E22" s="24" t="e">
        <f aca="false">([1]!Udzial_Form_HnA,$B22,$C22,E$16,$B$6,$B$7,$B$8)</f>
        <v>#VALUE!</v>
      </c>
      <c r="F22" s="24" t="e">
        <f aca="false">([1]!Udzial_Form_HnA,$B22,$C22,F$16,$B$6,$B$7,$B$8)</f>
        <v>#VALUE!</v>
      </c>
      <c r="G22" s="24" t="e">
        <f aca="false">([1]!Udzial_Form_HnA,$B22,$C22,G$16,$B$6,$B$7,$B$8)</f>
        <v>#VALUE!</v>
      </c>
      <c r="H22" s="24" t="e">
        <f aca="false">([1]!Wykladnik_pH_KxHkA,$B$3,$B22,H$16,$B$6,$B$7,$B$8)</f>
        <v>#VALUE!</v>
      </c>
      <c r="I22" s="24" t="e">
        <f aca="false">([1]!Udzial_Form_HnA,$B22,$H22,I$16,$B$6,$B$7,$B$8)</f>
        <v>#VALUE!</v>
      </c>
      <c r="J22" s="24" t="e">
        <f aca="false">([1]!Udzial_Form_HnA,$B22,$H22,J$16,$B$6,$B$7,$B$8)</f>
        <v>#VALUE!</v>
      </c>
      <c r="K22" s="24" t="e">
        <f aca="false">([1]!Udzial_Form_HnA,$B22,$H22,K$16,$B$6,$B$7,$B$8)</f>
        <v>#VALUE!</v>
      </c>
      <c r="L22" s="24" t="e">
        <f aca="false">([1]!Udzial_Form_HnA,$B22,$H22,L$16,$B$6,$B$7,$B$8)</f>
        <v>#VALUE!</v>
      </c>
    </row>
    <row r="23" customFormat="false" ht="13.8" hidden="false" customHeight="false" outlineLevel="0" collapsed="false">
      <c r="A23" s="24" t="n">
        <v>-7</v>
      </c>
      <c r="B23" s="25" t="n">
        <f aca="false">EXP(A23*LN(10))</f>
        <v>9.99999999999999E-008</v>
      </c>
      <c r="C23" s="24" t="e">
        <f aca="false">([1]!Wykladnik_pH_KxHkA,$B$3,$B23,C$16,$B$6,$B$7,$B$8)</f>
        <v>#VALUE!</v>
      </c>
      <c r="D23" s="24" t="e">
        <f aca="false">([1]!Udzial_Form_HnA,$B23,$C23,D$16,$B$6,$B$7,$B$8)</f>
        <v>#VALUE!</v>
      </c>
      <c r="E23" s="24" t="e">
        <f aca="false">([1]!Udzial_Form_HnA,$B23,$C23,E$16,$B$6,$B$7,$B$8)</f>
        <v>#VALUE!</v>
      </c>
      <c r="F23" s="24" t="e">
        <f aca="false">([1]!Udzial_Form_HnA,$B23,$C23,F$16,$B$6,$B$7,$B$8)</f>
        <v>#VALUE!</v>
      </c>
      <c r="G23" s="24" t="e">
        <f aca="false">([1]!Udzial_Form_HnA,$B23,$C23,G$16,$B$6,$B$7,$B$8)</f>
        <v>#VALUE!</v>
      </c>
      <c r="H23" s="24" t="e">
        <f aca="false">([1]!Wykladnik_pH_KxHkA,$B$3,$B23,H$16,$B$6,$B$7,$B$8)</f>
        <v>#VALUE!</v>
      </c>
      <c r="I23" s="24" t="e">
        <f aca="false">([1]!Udzial_Form_HnA,$B23,$H23,I$16,$B$6,$B$7,$B$8)</f>
        <v>#VALUE!</v>
      </c>
      <c r="J23" s="24" t="e">
        <f aca="false">([1]!Udzial_Form_HnA,$B23,$H23,J$16,$B$6,$B$7,$B$8)</f>
        <v>#VALUE!</v>
      </c>
      <c r="K23" s="24" t="e">
        <f aca="false">([1]!Udzial_Form_HnA,$B23,$H23,K$16,$B$6,$B$7,$B$8)</f>
        <v>#VALUE!</v>
      </c>
      <c r="L23" s="24" t="e">
        <f aca="false">([1]!Udzial_Form_HnA,$B23,$H23,L$16,$B$6,$B$7,$B$8)</f>
        <v>#VALUE!</v>
      </c>
    </row>
    <row r="24" customFormat="false" ht="13.8" hidden="false" customHeight="false" outlineLevel="0" collapsed="false">
      <c r="A24" s="24" t="n">
        <v>-6.5</v>
      </c>
      <c r="B24" s="25" t="n">
        <f aca="false">EXP(A24*LN(10))</f>
        <v>3.16227766016837E-007</v>
      </c>
      <c r="C24" s="24" t="e">
        <f aca="false">([1]!Wykladnik_pH_KxHkA,$B$3,$B24,C$16,$B$6,$B$7,$B$8)</f>
        <v>#VALUE!</v>
      </c>
      <c r="D24" s="24" t="e">
        <f aca="false">([1]!Udzial_Form_HnA,$B24,$C24,D$16,$B$6,$B$7,$B$8)</f>
        <v>#VALUE!</v>
      </c>
      <c r="E24" s="24" t="e">
        <f aca="false">([1]!Udzial_Form_HnA,$B24,$C24,E$16,$B$6,$B$7,$B$8)</f>
        <v>#VALUE!</v>
      </c>
      <c r="F24" s="24" t="e">
        <f aca="false">([1]!Udzial_Form_HnA,$B24,$C24,F$16,$B$6,$B$7,$B$8)</f>
        <v>#VALUE!</v>
      </c>
      <c r="G24" s="24" t="e">
        <f aca="false">([1]!Udzial_Form_HnA,$B24,$C24,G$16,$B$6,$B$7,$B$8)</f>
        <v>#VALUE!</v>
      </c>
      <c r="H24" s="24" t="e">
        <f aca="false">([1]!Wykladnik_pH_KxHkA,$B$3,$B24,H$16,$B$6,$B$7,$B$8)</f>
        <v>#VALUE!</v>
      </c>
      <c r="I24" s="24" t="e">
        <f aca="false">([1]!Udzial_Form_HnA,$B24,$H24,I$16,$B$6,$B$7,$B$8)</f>
        <v>#VALUE!</v>
      </c>
      <c r="J24" s="24" t="e">
        <f aca="false">([1]!Udzial_Form_HnA,$B24,$H24,J$16,$B$6,$B$7,$B$8)</f>
        <v>#VALUE!</v>
      </c>
      <c r="K24" s="24" t="e">
        <f aca="false">([1]!Udzial_Form_HnA,$B24,$H24,K$16,$B$6,$B$7,$B$8)</f>
        <v>#VALUE!</v>
      </c>
      <c r="L24" s="24" t="e">
        <f aca="false">([1]!Udzial_Form_HnA,$B24,$H24,L$16,$B$6,$B$7,$B$8)</f>
        <v>#VALUE!</v>
      </c>
    </row>
    <row r="25" customFormat="false" ht="13.8" hidden="false" customHeight="false" outlineLevel="0" collapsed="false">
      <c r="A25" s="24" t="n">
        <v>-6</v>
      </c>
      <c r="B25" s="25" t="n">
        <f aca="false">EXP(A25*LN(10))</f>
        <v>9.99999999999999E-007</v>
      </c>
      <c r="C25" s="24" t="e">
        <f aca="false">([1]!Wykladnik_pH_KxHkA,$B$3,$B25,C$16,$B$6,$B$7,$B$8)</f>
        <v>#VALUE!</v>
      </c>
      <c r="D25" s="24" t="e">
        <f aca="false">([1]!Udzial_Form_HnA,$B25,$C25,D$16,$B$6,$B$7,$B$8)</f>
        <v>#VALUE!</v>
      </c>
      <c r="E25" s="24" t="e">
        <f aca="false">([1]!Udzial_Form_HnA,$B25,$C25,E$16,$B$6,$B$7,$B$8)</f>
        <v>#VALUE!</v>
      </c>
      <c r="F25" s="24" t="e">
        <f aca="false">([1]!Udzial_Form_HnA,$B25,$C25,F$16,$B$6,$B$7,$B$8)</f>
        <v>#VALUE!</v>
      </c>
      <c r="G25" s="24" t="e">
        <f aca="false">([1]!Udzial_Form_HnA,$B25,$C25,G$16,$B$6,$B$7,$B$8)</f>
        <v>#VALUE!</v>
      </c>
      <c r="H25" s="24" t="e">
        <f aca="false">([1]!Wykladnik_pH_KxHkA,$B$3,$B25,H$16,$B$6,$B$7,$B$8)</f>
        <v>#VALUE!</v>
      </c>
      <c r="I25" s="24" t="e">
        <f aca="false">([1]!Udzial_Form_HnA,$B25,$H25,I$16,$B$6,$B$7,$B$8)</f>
        <v>#VALUE!</v>
      </c>
      <c r="J25" s="24" t="e">
        <f aca="false">([1]!Udzial_Form_HnA,$B25,$H25,J$16,$B$6,$B$7,$B$8)</f>
        <v>#VALUE!</v>
      </c>
      <c r="K25" s="24" t="e">
        <f aca="false">([1]!Udzial_Form_HnA,$B25,$H25,K$16,$B$6,$B$7,$B$8)</f>
        <v>#VALUE!</v>
      </c>
      <c r="L25" s="24" t="e">
        <f aca="false">([1]!Udzial_Form_HnA,$B25,$H25,L$16,$B$6,$B$7,$B$8)</f>
        <v>#VALUE!</v>
      </c>
    </row>
    <row r="26" customFormat="false" ht="13.8" hidden="false" customHeight="false" outlineLevel="0" collapsed="false">
      <c r="A26" s="24" t="n">
        <v>-5.5</v>
      </c>
      <c r="B26" s="25" t="n">
        <f aca="false">EXP(A26*LN(10))</f>
        <v>3.16227766016838E-006</v>
      </c>
      <c r="C26" s="24" t="e">
        <f aca="false">([1]!Wykladnik_pH_KxHkA,$B$3,$B26,C$16,$B$6,$B$7,$B$8)</f>
        <v>#VALUE!</v>
      </c>
      <c r="D26" s="24" t="e">
        <f aca="false">([1]!Udzial_Form_HnA,$B26,$C26,D$16,$B$6,$B$7,$B$8)</f>
        <v>#VALUE!</v>
      </c>
      <c r="E26" s="24" t="e">
        <f aca="false">([1]!Udzial_Form_HnA,$B26,$C26,E$16,$B$6,$B$7,$B$8)</f>
        <v>#VALUE!</v>
      </c>
      <c r="F26" s="24" t="e">
        <f aca="false">([1]!Udzial_Form_HnA,$B26,$C26,F$16,$B$6,$B$7,$B$8)</f>
        <v>#VALUE!</v>
      </c>
      <c r="G26" s="24" t="e">
        <f aca="false">([1]!Udzial_Form_HnA,$B26,$C26,G$16,$B$6,$B$7,$B$8)</f>
        <v>#VALUE!</v>
      </c>
      <c r="H26" s="24" t="e">
        <f aca="false">([1]!Wykladnik_pH_KxHkA,$B$3,$B26,H$16,$B$6,$B$7,$B$8)</f>
        <v>#VALUE!</v>
      </c>
      <c r="I26" s="24" t="e">
        <f aca="false">([1]!Udzial_Form_HnA,$B26,$H26,I$16,$B$6,$B$7,$B$8)</f>
        <v>#VALUE!</v>
      </c>
      <c r="J26" s="24" t="e">
        <f aca="false">([1]!Udzial_Form_HnA,$B26,$H26,J$16,$B$6,$B$7,$B$8)</f>
        <v>#VALUE!</v>
      </c>
      <c r="K26" s="24" t="e">
        <f aca="false">([1]!Udzial_Form_HnA,$B26,$H26,K$16,$B$6,$B$7,$B$8)</f>
        <v>#VALUE!</v>
      </c>
      <c r="L26" s="24" t="e">
        <f aca="false">([1]!Udzial_Form_HnA,$B26,$H26,L$16,$B$6,$B$7,$B$8)</f>
        <v>#VALUE!</v>
      </c>
    </row>
    <row r="27" customFormat="false" ht="13.8" hidden="false" customHeight="false" outlineLevel="0" collapsed="false">
      <c r="A27" s="24" t="n">
        <v>-5</v>
      </c>
      <c r="B27" s="25" t="n">
        <f aca="false">EXP(A27*LN(10))</f>
        <v>9.99999999999998E-006</v>
      </c>
      <c r="C27" s="24" t="e">
        <f aca="false">([1]!Wykladnik_pH_KxHkA,$B$3,$B27,C$16,$B$6,$B$7,$B$8)</f>
        <v>#VALUE!</v>
      </c>
      <c r="D27" s="24" t="e">
        <f aca="false">([1]!Udzial_Form_HnA,$B27,$C27,D$16,$B$6,$B$7,$B$8)</f>
        <v>#VALUE!</v>
      </c>
      <c r="E27" s="24" t="e">
        <f aca="false">([1]!Udzial_Form_HnA,$B27,$C27,E$16,$B$6,$B$7,$B$8)</f>
        <v>#VALUE!</v>
      </c>
      <c r="F27" s="24" t="e">
        <f aca="false">([1]!Udzial_Form_HnA,$B27,$C27,F$16,$B$6,$B$7,$B$8)</f>
        <v>#VALUE!</v>
      </c>
      <c r="G27" s="24" t="e">
        <f aca="false">([1]!Udzial_Form_HnA,$B27,$C27,G$16,$B$6,$B$7,$B$8)</f>
        <v>#VALUE!</v>
      </c>
      <c r="H27" s="24" t="e">
        <f aca="false">([1]!Wykladnik_pH_KxHkA,$B$3,$B27,H$16,$B$6,$B$7,$B$8)</f>
        <v>#VALUE!</v>
      </c>
      <c r="I27" s="24" t="e">
        <f aca="false">([1]!Udzial_Form_HnA,$B27,$H27,I$16,$B$6,$B$7,$B$8)</f>
        <v>#VALUE!</v>
      </c>
      <c r="J27" s="24" t="e">
        <f aca="false">([1]!Udzial_Form_HnA,$B27,$H27,J$16,$B$6,$B$7,$B$8)</f>
        <v>#VALUE!</v>
      </c>
      <c r="K27" s="24" t="e">
        <f aca="false">([1]!Udzial_Form_HnA,$B27,$H27,K$16,$B$6,$B$7,$B$8)</f>
        <v>#VALUE!</v>
      </c>
      <c r="L27" s="24" t="e">
        <f aca="false">([1]!Udzial_Form_HnA,$B27,$H27,L$16,$B$6,$B$7,$B$8)</f>
        <v>#VALUE!</v>
      </c>
    </row>
    <row r="28" customFormat="false" ht="13.8" hidden="false" customHeight="false" outlineLevel="0" collapsed="false">
      <c r="A28" s="24" t="n">
        <v>-4.5</v>
      </c>
      <c r="B28" s="25" t="n">
        <f aca="false">EXP(A28*LN(10))</f>
        <v>3.16227766016838E-005</v>
      </c>
      <c r="C28" s="24" t="e">
        <f aca="false">([1]!Wykladnik_pH_KxHkA,$B$3,$B28,C$16,$B$6,$B$7,$B$8)</f>
        <v>#VALUE!</v>
      </c>
      <c r="D28" s="24" t="e">
        <f aca="false">([1]!Udzial_Form_HnA,$B28,$C28,D$16,$B$6,$B$7,$B$8)</f>
        <v>#VALUE!</v>
      </c>
      <c r="E28" s="24" t="e">
        <f aca="false">([1]!Udzial_Form_HnA,$B28,$C28,E$16,$B$6,$B$7,$B$8)</f>
        <v>#VALUE!</v>
      </c>
      <c r="F28" s="24" t="e">
        <f aca="false">([1]!Udzial_Form_HnA,$B28,$C28,F$16,$B$6,$B$7,$B$8)</f>
        <v>#VALUE!</v>
      </c>
      <c r="G28" s="24" t="e">
        <f aca="false">([1]!Udzial_Form_HnA,$B28,$C28,G$16,$B$6,$B$7,$B$8)</f>
        <v>#VALUE!</v>
      </c>
      <c r="H28" s="24" t="e">
        <f aca="false">([1]!Wykladnik_pH_KxHkA,$B$3,$B28,H$16,$B$6,$B$7,$B$8)</f>
        <v>#VALUE!</v>
      </c>
      <c r="I28" s="24" t="e">
        <f aca="false">([1]!Udzial_Form_HnA,$B28,$H28,I$16,$B$6,$B$7,$B$8)</f>
        <v>#VALUE!</v>
      </c>
      <c r="J28" s="24" t="e">
        <f aca="false">([1]!Udzial_Form_HnA,$B28,$H28,J$16,$B$6,$B$7,$B$8)</f>
        <v>#VALUE!</v>
      </c>
      <c r="K28" s="24" t="e">
        <f aca="false">([1]!Udzial_Form_HnA,$B28,$H28,K$16,$B$6,$B$7,$B$8)</f>
        <v>#VALUE!</v>
      </c>
      <c r="L28" s="24" t="e">
        <f aca="false">([1]!Udzial_Form_HnA,$B28,$H28,L$16,$B$6,$B$7,$B$8)</f>
        <v>#VALUE!</v>
      </c>
    </row>
    <row r="29" customFormat="false" ht="13.8" hidden="false" customHeight="false" outlineLevel="0" collapsed="false">
      <c r="A29" s="24" t="n">
        <v>-4</v>
      </c>
      <c r="B29" s="25" t="n">
        <f aca="false">EXP(A29*LN(10))</f>
        <v>9.99999999999999E-005</v>
      </c>
      <c r="C29" s="24" t="e">
        <f aca="false">([1]!Wykladnik_pH_KxHkA,$B$3,$B29,C$16,$B$6,$B$7,$B$8)</f>
        <v>#VALUE!</v>
      </c>
      <c r="D29" s="24" t="e">
        <f aca="false">([1]!Udzial_Form_HnA,$B29,$C29,D$16,$B$6,$B$7,$B$8)</f>
        <v>#VALUE!</v>
      </c>
      <c r="E29" s="24" t="e">
        <f aca="false">([1]!Udzial_Form_HnA,$B29,$C29,E$16,$B$6,$B$7,$B$8)</f>
        <v>#VALUE!</v>
      </c>
      <c r="F29" s="24" t="e">
        <f aca="false">([1]!Udzial_Form_HnA,$B29,$C29,F$16,$B$6,$B$7,$B$8)</f>
        <v>#VALUE!</v>
      </c>
      <c r="G29" s="24" t="e">
        <f aca="false">([1]!Udzial_Form_HnA,$B29,$C29,G$16,$B$6,$B$7,$B$8)</f>
        <v>#VALUE!</v>
      </c>
      <c r="H29" s="24" t="e">
        <f aca="false">([1]!Wykladnik_pH_KxHkA,$B$3,$B29,H$16,$B$6,$B$7,$B$8)</f>
        <v>#VALUE!</v>
      </c>
      <c r="I29" s="24" t="e">
        <f aca="false">([1]!Udzial_Form_HnA,$B29,$H29,I$16,$B$6,$B$7,$B$8)</f>
        <v>#VALUE!</v>
      </c>
      <c r="J29" s="24" t="e">
        <f aca="false">([1]!Udzial_Form_HnA,$B29,$H29,J$16,$B$6,$B$7,$B$8)</f>
        <v>#VALUE!</v>
      </c>
      <c r="K29" s="24" t="e">
        <f aca="false">([1]!Udzial_Form_HnA,$B29,$H29,K$16,$B$6,$B$7,$B$8)</f>
        <v>#VALUE!</v>
      </c>
      <c r="L29" s="24" t="e">
        <f aca="false">([1]!Udzial_Form_HnA,$B29,$H29,L$16,$B$6,$B$7,$B$8)</f>
        <v>#VALUE!</v>
      </c>
    </row>
    <row r="30" customFormat="false" ht="13.8" hidden="false" customHeight="false" outlineLevel="0" collapsed="false">
      <c r="A30" s="24" t="n">
        <v>-3.5</v>
      </c>
      <c r="B30" s="25" t="n">
        <f aca="false">EXP(A30*LN(10))</f>
        <v>0.000316227766016838</v>
      </c>
      <c r="C30" s="24" t="e">
        <f aca="false">([1]!Wykladnik_pH_KxHkA,$B$3,$B30,C$16,$B$6,$B$7,$B$8)</f>
        <v>#VALUE!</v>
      </c>
      <c r="D30" s="24" t="e">
        <f aca="false">([1]!Udzial_Form_HnA,$B30,$C30,D$16,$B$6,$B$7,$B$8)</f>
        <v>#VALUE!</v>
      </c>
      <c r="E30" s="24" t="e">
        <f aca="false">([1]!Udzial_Form_HnA,$B30,$C30,E$16,$B$6,$B$7,$B$8)</f>
        <v>#VALUE!</v>
      </c>
      <c r="F30" s="24" t="e">
        <f aca="false">([1]!Udzial_Form_HnA,$B30,$C30,F$16,$B$6,$B$7,$B$8)</f>
        <v>#VALUE!</v>
      </c>
      <c r="G30" s="24" t="e">
        <f aca="false">([1]!Udzial_Form_HnA,$B30,$C30,G$16,$B$6,$B$7,$B$8)</f>
        <v>#VALUE!</v>
      </c>
      <c r="H30" s="24" t="e">
        <f aca="false">([1]!Wykladnik_pH_KxHkA,$B$3,$B30,H$16,$B$6,$B$7,$B$8)</f>
        <v>#VALUE!</v>
      </c>
      <c r="I30" s="24" t="e">
        <f aca="false">([1]!Udzial_Form_HnA,$B30,$H30,I$16,$B$6,$B$7,$B$8)</f>
        <v>#VALUE!</v>
      </c>
      <c r="J30" s="24" t="e">
        <f aca="false">([1]!Udzial_Form_HnA,$B30,$H30,J$16,$B$6,$B$7,$B$8)</f>
        <v>#VALUE!</v>
      </c>
      <c r="K30" s="24" t="e">
        <f aca="false">([1]!Udzial_Form_HnA,$B30,$H30,K$16,$B$6,$B$7,$B$8)</f>
        <v>#VALUE!</v>
      </c>
      <c r="L30" s="24" t="e">
        <f aca="false">([1]!Udzial_Form_HnA,$B30,$H30,L$16,$B$6,$B$7,$B$8)</f>
        <v>#VALUE!</v>
      </c>
    </row>
    <row r="31" customFormat="false" ht="13.8" hidden="false" customHeight="false" outlineLevel="0" collapsed="false">
      <c r="A31" s="24" t="n">
        <v>-3</v>
      </c>
      <c r="B31" s="25" t="n">
        <f aca="false">EXP(A31*LN(10))</f>
        <v>0.000999999999999999</v>
      </c>
      <c r="C31" s="24" t="e">
        <f aca="false">([1]!Wykladnik_pH_KxHkA,$B$3,$B31,C$16,$B$6,$B$7,$B$8)</f>
        <v>#VALUE!</v>
      </c>
      <c r="D31" s="24" t="e">
        <f aca="false">([1]!Udzial_Form_HnA,$B31,$C31,D$16,$B$6,$B$7,$B$8)</f>
        <v>#VALUE!</v>
      </c>
      <c r="E31" s="24" t="e">
        <f aca="false">([1]!Udzial_Form_HnA,$B31,$C31,E$16,$B$6,$B$7,$B$8)</f>
        <v>#VALUE!</v>
      </c>
      <c r="F31" s="24" t="e">
        <f aca="false">([1]!Udzial_Form_HnA,$B31,$C31,F$16,$B$6,$B$7,$B$8)</f>
        <v>#VALUE!</v>
      </c>
      <c r="G31" s="24" t="e">
        <f aca="false">([1]!Udzial_Form_HnA,$B31,$C31,G$16,$B$6,$B$7,$B$8)</f>
        <v>#VALUE!</v>
      </c>
      <c r="H31" s="24" t="e">
        <f aca="false">([1]!Wykladnik_pH_KxHkA,$B$3,$B31,H$16,$B$6,$B$7,$B$8)</f>
        <v>#VALUE!</v>
      </c>
      <c r="I31" s="24" t="e">
        <f aca="false">([1]!Udzial_Form_HnA,$B31,$H31,I$16,$B$6,$B$7,$B$8)</f>
        <v>#VALUE!</v>
      </c>
      <c r="J31" s="24" t="e">
        <f aca="false">([1]!Udzial_Form_HnA,$B31,$H31,J$16,$B$6,$B$7,$B$8)</f>
        <v>#VALUE!</v>
      </c>
      <c r="K31" s="24" t="e">
        <f aca="false">([1]!Udzial_Form_HnA,$B31,$H31,K$16,$B$6,$B$7,$B$8)</f>
        <v>#VALUE!</v>
      </c>
      <c r="L31" s="24" t="e">
        <f aca="false">([1]!Udzial_Form_HnA,$B31,$H31,L$16,$B$6,$B$7,$B$8)</f>
        <v>#VALUE!</v>
      </c>
    </row>
    <row r="32" customFormat="false" ht="13.8" hidden="false" customHeight="false" outlineLevel="0" collapsed="false">
      <c r="A32" s="24" t="n">
        <v>-2.5</v>
      </c>
      <c r="B32" s="25" t="n">
        <f aca="false">EXP(A32*LN(10))</f>
        <v>0.00316227766016838</v>
      </c>
      <c r="C32" s="24" t="e">
        <f aca="false">([1]!Wykladnik_pH_KxHkA,$B$3,$B32,C$16,$B$6,$B$7,$B$8)</f>
        <v>#VALUE!</v>
      </c>
      <c r="D32" s="24" t="e">
        <f aca="false">([1]!Udzial_Form_HnA,$B32,$C32,D$16,$B$6,$B$7,$B$8)</f>
        <v>#VALUE!</v>
      </c>
      <c r="E32" s="24" t="e">
        <f aca="false">([1]!Udzial_Form_HnA,$B32,$C32,E$16,$B$6,$B$7,$B$8)</f>
        <v>#VALUE!</v>
      </c>
      <c r="F32" s="24" t="e">
        <f aca="false">([1]!Udzial_Form_HnA,$B32,$C32,F$16,$B$6,$B$7,$B$8)</f>
        <v>#VALUE!</v>
      </c>
      <c r="G32" s="24" t="e">
        <f aca="false">([1]!Udzial_Form_HnA,$B32,$C32,G$16,$B$6,$B$7,$B$8)</f>
        <v>#VALUE!</v>
      </c>
      <c r="H32" s="24" t="e">
        <f aca="false">([1]!Wykladnik_pH_KxHkA,$B$3,$B32,H$16,$B$6,$B$7,$B$8)</f>
        <v>#VALUE!</v>
      </c>
      <c r="I32" s="24" t="e">
        <f aca="false">([1]!Udzial_Form_HnA,$B32,$H32,I$16,$B$6,$B$7,$B$8)</f>
        <v>#VALUE!</v>
      </c>
      <c r="J32" s="24" t="e">
        <f aca="false">([1]!Udzial_Form_HnA,$B32,$H32,J$16,$B$6,$B$7,$B$8)</f>
        <v>#VALUE!</v>
      </c>
      <c r="K32" s="24" t="e">
        <f aca="false">([1]!Udzial_Form_HnA,$B32,$H32,K$16,$B$6,$B$7,$B$8)</f>
        <v>#VALUE!</v>
      </c>
      <c r="L32" s="24" t="e">
        <f aca="false">([1]!Udzial_Form_HnA,$B32,$H32,L$16,$B$6,$B$7,$B$8)</f>
        <v>#VALUE!</v>
      </c>
    </row>
    <row r="33" customFormat="false" ht="13.8" hidden="false" customHeight="false" outlineLevel="0" collapsed="false">
      <c r="A33" s="24" t="n">
        <v>-2</v>
      </c>
      <c r="B33" s="25" t="n">
        <f aca="false">EXP(A33*LN(10))</f>
        <v>0.01</v>
      </c>
      <c r="C33" s="24" t="e">
        <f aca="false">([1]!Wykladnik_pH_KxHkA,$B$3,$B33,C$16,$B$6,$B$7,$B$8)</f>
        <v>#VALUE!</v>
      </c>
      <c r="D33" s="24" t="e">
        <f aca="false">([1]!Udzial_Form_HnA,$B33,$C33,D$16,$B$6,$B$7,$B$8)</f>
        <v>#VALUE!</v>
      </c>
      <c r="E33" s="24" t="e">
        <f aca="false">([1]!Udzial_Form_HnA,$B33,$C33,E$16,$B$6,$B$7,$B$8)</f>
        <v>#VALUE!</v>
      </c>
      <c r="F33" s="24" t="e">
        <f aca="false">([1]!Udzial_Form_HnA,$B33,$C33,F$16,$B$6,$B$7,$B$8)</f>
        <v>#VALUE!</v>
      </c>
      <c r="G33" s="24" t="e">
        <f aca="false">([1]!Udzial_Form_HnA,$B33,$C33,G$16,$B$6,$B$7,$B$8)</f>
        <v>#VALUE!</v>
      </c>
      <c r="H33" s="24" t="e">
        <f aca="false">([1]!Wykladnik_pH_KxHkA,$B$3,$B33,H$16,$B$6,$B$7,$B$8)</f>
        <v>#VALUE!</v>
      </c>
      <c r="I33" s="24" t="e">
        <f aca="false">([1]!Udzial_Form_HnA,$B33,$H33,I$16,$B$6,$B$7,$B$8)</f>
        <v>#VALUE!</v>
      </c>
      <c r="J33" s="24" t="e">
        <f aca="false">([1]!Udzial_Form_HnA,$B33,$H33,J$16,$B$6,$B$7,$B$8)</f>
        <v>#VALUE!</v>
      </c>
      <c r="K33" s="24" t="e">
        <f aca="false">([1]!Udzial_Form_HnA,$B33,$H33,K$16,$B$6,$B$7,$B$8)</f>
        <v>#VALUE!</v>
      </c>
      <c r="L33" s="24" t="e">
        <f aca="false">([1]!Udzial_Form_HnA,$B33,$H33,L$16,$B$6,$B$7,$B$8)</f>
        <v>#VALUE!</v>
      </c>
    </row>
    <row r="34" customFormat="false" ht="13.8" hidden="false" customHeight="false" outlineLevel="0" collapsed="false">
      <c r="A34" s="24" t="n">
        <v>-1.5</v>
      </c>
      <c r="B34" s="25" t="n">
        <f aca="false">EXP(A34*LN(10))</f>
        <v>0.0316227766016838</v>
      </c>
      <c r="C34" s="24" t="e">
        <f aca="false">([1]!Wykladnik_pH_KxHkA,$B$3,$B34,C$16,$B$6,$B$7,$B$8)</f>
        <v>#VALUE!</v>
      </c>
      <c r="D34" s="24" t="e">
        <f aca="false">([1]!Udzial_Form_HnA,$B34,$C34,D$16,$B$6,$B$7,$B$8)</f>
        <v>#VALUE!</v>
      </c>
      <c r="E34" s="24" t="e">
        <f aca="false">([1]!Udzial_Form_HnA,$B34,$C34,E$16,$B$6,$B$7,$B$8)</f>
        <v>#VALUE!</v>
      </c>
      <c r="F34" s="24" t="e">
        <f aca="false">([1]!Udzial_Form_HnA,$B34,$C34,F$16,$B$6,$B$7,$B$8)</f>
        <v>#VALUE!</v>
      </c>
      <c r="G34" s="24" t="e">
        <f aca="false">([1]!Udzial_Form_HnA,$B34,$C34,G$16,$B$6,$B$7,$B$8)</f>
        <v>#VALUE!</v>
      </c>
      <c r="H34" s="24" t="e">
        <f aca="false">([1]!Wykladnik_pH_KxHkA,$B$3,$B34,H$16,$B$6,$B$7,$B$8)</f>
        <v>#VALUE!</v>
      </c>
      <c r="I34" s="24" t="e">
        <f aca="false">([1]!Udzial_Form_HnA,$B34,$H34,I$16,$B$6,$B$7,$B$8)</f>
        <v>#VALUE!</v>
      </c>
      <c r="J34" s="24" t="e">
        <f aca="false">([1]!Udzial_Form_HnA,$B34,$H34,J$16,$B$6,$B$7,$B$8)</f>
        <v>#VALUE!</v>
      </c>
      <c r="K34" s="24" t="e">
        <f aca="false">([1]!Udzial_Form_HnA,$B34,$H34,K$16,$B$6,$B$7,$B$8)</f>
        <v>#VALUE!</v>
      </c>
      <c r="L34" s="24" t="e">
        <f aca="false">([1]!Udzial_Form_HnA,$B34,$H34,L$16,$B$6,$B$7,$B$8)</f>
        <v>#VALUE!</v>
      </c>
    </row>
    <row r="35" customFormat="false" ht="13.8" hidden="false" customHeight="false" outlineLevel="0" collapsed="false">
      <c r="A35" s="24" t="n">
        <v>-1</v>
      </c>
      <c r="B35" s="25" t="n">
        <f aca="false">EXP(A35*LN(10))</f>
        <v>0.1</v>
      </c>
      <c r="C35" s="24" t="e">
        <f aca="false">([1]!Wykladnik_pH_KxHkA,$B$3,$B35,C$16,$B$6,$B$7,$B$8)</f>
        <v>#VALUE!</v>
      </c>
      <c r="D35" s="24" t="e">
        <f aca="false">([1]!Udzial_Form_HnA,$B35,$C35,D$16,$B$6,$B$7,$B$8)</f>
        <v>#VALUE!</v>
      </c>
      <c r="E35" s="24" t="e">
        <f aca="false">([1]!Udzial_Form_HnA,$B35,$C35,E$16,$B$6,$B$7,$B$8)</f>
        <v>#VALUE!</v>
      </c>
      <c r="F35" s="24" t="e">
        <f aca="false">([1]!Udzial_Form_HnA,$B35,$C35,F$16,$B$6,$B$7,$B$8)</f>
        <v>#VALUE!</v>
      </c>
      <c r="G35" s="24" t="e">
        <f aca="false">([1]!Udzial_Form_HnA,$B35,$C35,G$16,$B$6,$B$7,$B$8)</f>
        <v>#VALUE!</v>
      </c>
      <c r="H35" s="24" t="e">
        <f aca="false">([1]!Wykladnik_pH_KxHkA,$B$3,$B35,H$16,$B$6,$B$7,$B$8)</f>
        <v>#VALUE!</v>
      </c>
      <c r="I35" s="24" t="e">
        <f aca="false">([1]!Udzial_Form_HnA,$B35,$H35,I$16,$B$6,$B$7,$B$8)</f>
        <v>#VALUE!</v>
      </c>
      <c r="J35" s="24" t="e">
        <f aca="false">([1]!Udzial_Form_HnA,$B35,$H35,J$16,$B$6,$B$7,$B$8)</f>
        <v>#VALUE!</v>
      </c>
      <c r="K35" s="24" t="e">
        <f aca="false">([1]!Udzial_Form_HnA,$B35,$H35,K$16,$B$6,$B$7,$B$8)</f>
        <v>#VALUE!</v>
      </c>
      <c r="L35" s="24" t="e">
        <f aca="false">([1]!Udzial_Form_HnA,$B35,$H35,L$16,$B$6,$B$7,$B$8)</f>
        <v>#VALUE!</v>
      </c>
    </row>
    <row r="36" customFormat="false" ht="13.8" hidden="false" customHeight="false" outlineLevel="0" collapsed="false">
      <c r="A36" s="24" t="n">
        <v>-0.5</v>
      </c>
      <c r="B36" s="25" t="n">
        <f aca="false">EXP(A36*LN(10))</f>
        <v>0.316227766016838</v>
      </c>
      <c r="C36" s="24" t="e">
        <f aca="false">([1]!Wykladnik_pH_KxHkA,$B$3,$B36,C$16,$B$6,$B$7,$B$8)</f>
        <v>#VALUE!</v>
      </c>
      <c r="D36" s="24" t="e">
        <f aca="false">([1]!Udzial_Form_HnA,$B36,$C36,D$16,$B$6,$B$7,$B$8)</f>
        <v>#VALUE!</v>
      </c>
      <c r="E36" s="24" t="e">
        <f aca="false">([1]!Udzial_Form_HnA,$B36,$C36,E$16,$B$6,$B$7,$B$8)</f>
        <v>#VALUE!</v>
      </c>
      <c r="F36" s="24" t="e">
        <f aca="false">([1]!Udzial_Form_HnA,$B36,$C36,F$16,$B$6,$B$7,$B$8)</f>
        <v>#VALUE!</v>
      </c>
      <c r="G36" s="24" t="e">
        <f aca="false">([1]!Udzial_Form_HnA,$B36,$C36,G$16,$B$6,$B$7,$B$8)</f>
        <v>#VALUE!</v>
      </c>
      <c r="H36" s="24" t="e">
        <f aca="false">([1]!Wykladnik_pH_KxHkA,$B$3,$B36,H$16,$B$6,$B$7,$B$8)</f>
        <v>#VALUE!</v>
      </c>
      <c r="I36" s="24" t="e">
        <f aca="false">([1]!Udzial_Form_HnA,$B36,$H36,I$16,$B$6,$B$7,$B$8)</f>
        <v>#VALUE!</v>
      </c>
      <c r="J36" s="24" t="e">
        <f aca="false">([1]!Udzial_Form_HnA,$B36,$H36,J$16,$B$6,$B$7,$B$8)</f>
        <v>#VALUE!</v>
      </c>
      <c r="K36" s="24" t="e">
        <f aca="false">([1]!Udzial_Form_HnA,$B36,$H36,K$16,$B$6,$B$7,$B$8)</f>
        <v>#VALUE!</v>
      </c>
      <c r="L36" s="24" t="e">
        <f aca="false">([1]!Udzial_Form_HnA,$B36,$H36,L$16,$B$6,$B$7,$B$8)</f>
        <v>#VALUE!</v>
      </c>
    </row>
    <row r="37" customFormat="false" ht="13.8" hidden="false" customHeight="false" outlineLevel="0" collapsed="false">
      <c r="A37" s="24" t="n">
        <v>0</v>
      </c>
      <c r="B37" s="25" t="n">
        <f aca="false">EXP(A37*LN(10))</f>
        <v>1</v>
      </c>
      <c r="C37" s="24" t="e">
        <f aca="false">([1]!Wykladnik_pH_KxHkA,$B$3,$B37,C$16,$B$6,$B$7,$B$8)</f>
        <v>#VALUE!</v>
      </c>
      <c r="D37" s="24" t="e">
        <f aca="false">([1]!Udzial_Form_HnA,$B37,$C37,D$16,$B$6,$B$7,$B$8)</f>
        <v>#VALUE!</v>
      </c>
      <c r="E37" s="24" t="e">
        <f aca="false">([1]!Udzial_Form_HnA,$B37,$C37,E$16,$B$6,$B$7,$B$8)</f>
        <v>#VALUE!</v>
      </c>
      <c r="F37" s="24" t="e">
        <f aca="false">([1]!Udzial_Form_HnA,$B37,$C37,F$16,$B$6,$B$7,$B$8)</f>
        <v>#VALUE!</v>
      </c>
      <c r="G37" s="24" t="e">
        <f aca="false">([1]!Udzial_Form_HnA,$B37,$C37,G$16,$B$6,$B$7,$B$8)</f>
        <v>#VALUE!</v>
      </c>
      <c r="H37" s="24" t="e">
        <f aca="false">([1]!Wykladnik_pH_KxHkA,$B$3,$B37,H$16,$B$6,$B$7,$B$8)</f>
        <v>#VALUE!</v>
      </c>
      <c r="I37" s="24" t="e">
        <f aca="false">([1]!Udzial_Form_HnA,$B37,$H37,I$16,$B$6,$B$7,$B$8)</f>
        <v>#VALUE!</v>
      </c>
      <c r="J37" s="24" t="e">
        <f aca="false">([1]!Udzial_Form_HnA,$B37,$H37,J$16,$B$6,$B$7,$B$8)</f>
        <v>#VALUE!</v>
      </c>
      <c r="K37" s="24" t="e">
        <f aca="false">([1]!Udzial_Form_HnA,$B37,$H37,K$16,$B$6,$B$7,$B$8)</f>
        <v>#VALUE!</v>
      </c>
      <c r="L37" s="24" t="e">
        <f aca="false">([1]!Udzial_Form_HnA,$B37,$H37,L$16,$B$6,$B$7,$B$8)</f>
        <v>#VALUE!</v>
      </c>
    </row>
  </sheetData>
  <mergeCells count="12">
    <mergeCell ref="B5:D5"/>
    <mergeCell ref="A12:B12"/>
    <mergeCell ref="C12:G12"/>
    <mergeCell ref="H12:L12"/>
    <mergeCell ref="A13:A16"/>
    <mergeCell ref="B13:B16"/>
    <mergeCell ref="C13:C14"/>
    <mergeCell ref="D13:G13"/>
    <mergeCell ref="H13:H14"/>
    <mergeCell ref="I13:L13"/>
    <mergeCell ref="D14:G14"/>
    <mergeCell ref="I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58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59</v>
      </c>
      <c r="C5" s="4"/>
      <c r="D5" s="4"/>
    </row>
    <row r="6" customFormat="false" ht="17.4" hidden="false" customHeight="false" outlineLevel="0" collapsed="false">
      <c r="A6" s="6" t="s">
        <v>60</v>
      </c>
      <c r="B6" s="7" t="n">
        <v>2</v>
      </c>
      <c r="C6" s="6" t="s">
        <v>61</v>
      </c>
      <c r="D6" s="8" t="n">
        <f aca="false">$B$3-B6</f>
        <v>12</v>
      </c>
      <c r="H6" s="9"/>
    </row>
    <row r="7" customFormat="false" ht="16.8" hidden="false" customHeight="false" outlineLevel="0" collapsed="false">
      <c r="A7" s="49" t="s">
        <v>62</v>
      </c>
      <c r="B7" s="50" t="n">
        <v>2.66</v>
      </c>
      <c r="C7" s="49" t="s">
        <v>33</v>
      </c>
      <c r="D7" s="51" t="n">
        <f aca="false">$B$3-B7</f>
        <v>11.34</v>
      </c>
      <c r="H7" s="9"/>
    </row>
    <row r="8" customFormat="false" ht="16.8" hidden="false" customHeight="false" outlineLevel="0" collapsed="false">
      <c r="A8" s="49" t="s">
        <v>63</v>
      </c>
      <c r="B8" s="50" t="n">
        <v>6.32</v>
      </c>
      <c r="C8" s="49" t="s">
        <v>5</v>
      </c>
      <c r="D8" s="51" t="n">
        <f aca="false">$B$3-B8</f>
        <v>7.68</v>
      </c>
      <c r="H8" s="9"/>
    </row>
    <row r="9" customFormat="false" ht="16.8" hidden="false" customHeight="false" outlineLevel="0" collapsed="false">
      <c r="A9" s="10" t="s">
        <v>64</v>
      </c>
      <c r="B9" s="11" t="n">
        <v>11.014</v>
      </c>
      <c r="C9" s="10" t="s">
        <v>7</v>
      </c>
      <c r="D9" s="12" t="n">
        <f aca="false">$B$3-B9</f>
        <v>2.986</v>
      </c>
      <c r="H9" s="9"/>
    </row>
    <row r="10" customFormat="false" ht="15" hidden="false" customHeight="false" outlineLevel="0" collapsed="false"/>
    <row r="11" customFormat="false" ht="15" hidden="false" customHeight="true" outlineLevel="0" collapsed="false">
      <c r="A11" s="13" t="s">
        <v>8</v>
      </c>
      <c r="B11" s="52" t="s">
        <v>65</v>
      </c>
      <c r="C11" s="53" t="s">
        <v>10</v>
      </c>
      <c r="D11" s="53"/>
      <c r="E11" s="53"/>
      <c r="F11" s="53"/>
      <c r="G11" s="53"/>
      <c r="H11" s="54" t="s">
        <v>11</v>
      </c>
      <c r="I11" s="54"/>
    </row>
    <row r="12" customFormat="false" ht="14.4" hidden="false" customHeight="false" outlineLevel="0" collapsed="false">
      <c r="A12" s="13"/>
      <c r="B12" s="52"/>
      <c r="C12" s="55" t="n">
        <v>3</v>
      </c>
      <c r="D12" s="56" t="n">
        <v>2</v>
      </c>
      <c r="E12" s="56" t="n">
        <v>1</v>
      </c>
      <c r="F12" s="56" t="n">
        <v>0</v>
      </c>
      <c r="G12" s="57" t="n">
        <v>4</v>
      </c>
      <c r="H12" s="54"/>
      <c r="I12" s="54"/>
    </row>
    <row r="13" customFormat="false" ht="44.4" hidden="false" customHeight="false" outlineLevel="0" collapsed="false">
      <c r="A13" s="13"/>
      <c r="B13" s="52"/>
      <c r="C13" s="58" t="s">
        <v>66</v>
      </c>
      <c r="D13" s="58" t="s">
        <v>67</v>
      </c>
      <c r="E13" s="22" t="s">
        <v>68</v>
      </c>
      <c r="F13" s="23" t="s">
        <v>69</v>
      </c>
      <c r="G13" s="22" t="s">
        <v>70</v>
      </c>
      <c r="H13" s="22" t="s">
        <v>69</v>
      </c>
      <c r="I13" s="23" t="s">
        <v>70</v>
      </c>
    </row>
    <row r="14" customFormat="false" ht="14.4" hidden="false" customHeight="false" outlineLevel="0" collapsed="false">
      <c r="A14" s="24" t="n">
        <v>-10</v>
      </c>
      <c r="B14" s="25" t="n">
        <f aca="false">EXP(A14*LN(10))</f>
        <v>9.99999999999996E-011</v>
      </c>
      <c r="C14" s="24" t="e">
        <f aca="false">([1]!Wykladnik_pH_KxHkA,$B$3,$B14,C$12,$B$6,$B$7,$B$8,$B$9)</f>
        <v>#VALUE!</v>
      </c>
      <c r="D14" s="24" t="e">
        <f aca="false">([1]!Wykladnik_pH_KxHkA,$B$3,$B14,D$12,$B$6,$B$7,$B$8,$B$9)</f>
        <v>#VALUE!</v>
      </c>
      <c r="E14" s="24" t="e">
        <f aca="false">([1]!Wykladnik_pH_KxHkA,$B$3,$B14,E$12,$B$6,$B$7,$B$8,$B$9)</f>
        <v>#VALUE!</v>
      </c>
      <c r="F14" s="24" t="e">
        <f aca="false">([1]!Wykladnik_pH_KxHkA,$B$3,$B14,F$12,$B$6,$B$7,$B$8,$B$9)</f>
        <v>#VALUE!</v>
      </c>
      <c r="G14" s="24" t="e">
        <f aca="false">([1]!Wykladnik_pH_KxHkA,$B$3,$B14,G$12,$B$6,$B$7,$B$8,$B$9)</f>
        <v>#VALUE!</v>
      </c>
      <c r="H14" s="24" t="e">
        <f aca="false">([1]!Wykladnik_pH_B_BHn,$B$3,B14,$D$9,$D$8,$D$7,$D$6)</f>
        <v>#VALUE!</v>
      </c>
      <c r="I14" s="24" t="e">
        <f aca="false">([1]!Wykladnik_pH_HnA,$B$3,B14,$B$6,$B$7,$B$8,$B$9)</f>
        <v>#VALUE!</v>
      </c>
    </row>
    <row r="15" customFormat="false" ht="13.8" hidden="false" customHeight="false" outlineLevel="0" collapsed="false">
      <c r="A15" s="24" t="n">
        <v>-9.5</v>
      </c>
      <c r="B15" s="25" t="n">
        <f aca="false">EXP(A15*LN(10))</f>
        <v>3.16227766016837E-010</v>
      </c>
      <c r="C15" s="24" t="e">
        <f aca="false">([1]!Wykladnik_pH_KxHkA,$B$3,$B15,C$12,$B$6,$B$7,$B$8,$B$9)</f>
        <v>#VALUE!</v>
      </c>
      <c r="D15" s="24" t="e">
        <f aca="false">([1]!Wykladnik_pH_KxHkA,$B$3,$B15,D$12,$B$6,$B$7,$B$8,$B$9)</f>
        <v>#VALUE!</v>
      </c>
      <c r="E15" s="24" t="e">
        <f aca="false">([1]!Wykladnik_pH_KxHkA,$B$3,$B15,E$12,$B$6,$B$7,$B$8,$B$9)</f>
        <v>#VALUE!</v>
      </c>
      <c r="F15" s="24" t="e">
        <f aca="false">([1]!Wykladnik_pH_KxHkA,$B$3,$B15,F$12,$B$6,$B$7,$B$8,$B$9)</f>
        <v>#VALUE!</v>
      </c>
      <c r="G15" s="24" t="e">
        <f aca="false">([1]!Wykladnik_pH_KxHkA,$B$3,$B15,G$12,$B$6,$B$7,$B$8,$B$9)</f>
        <v>#VALUE!</v>
      </c>
      <c r="H15" s="24" t="e">
        <f aca="false">([1]!Wykladnik_pH_B_BHn,$B$3,B15,$D$9,$D$8,$D$7,$D$6)</f>
        <v>#VALUE!</v>
      </c>
      <c r="I15" s="24" t="e">
        <f aca="false">([1]!Wykladnik_pH_HnA,$B$3,B15,$B$6,$B$7,$B$8,$B$9)</f>
        <v>#VALUE!</v>
      </c>
    </row>
    <row r="16" customFormat="false" ht="13.8" hidden="false" customHeight="false" outlineLevel="0" collapsed="false">
      <c r="A16" s="24" t="n">
        <v>-9</v>
      </c>
      <c r="B16" s="25" t="n">
        <f aca="false">EXP(A16*LN(10))</f>
        <v>9.99999999999997E-010</v>
      </c>
      <c r="C16" s="24" t="e">
        <f aca="false">([1]!Wykladnik_pH_KxHkA,$B$3,$B16,C$12,$B$6,$B$7,$B$8,$B$9)</f>
        <v>#VALUE!</v>
      </c>
      <c r="D16" s="24" t="e">
        <f aca="false">([1]!Wykladnik_pH_KxHkA,$B$3,$B16,D$12,$B$6,$B$7,$B$8,$B$9)</f>
        <v>#VALUE!</v>
      </c>
      <c r="E16" s="24" t="e">
        <f aca="false">([1]!Wykladnik_pH_KxHkA,$B$3,$B16,E$12,$B$6,$B$7,$B$8,$B$9)</f>
        <v>#VALUE!</v>
      </c>
      <c r="F16" s="24" t="e">
        <f aca="false">([1]!Wykladnik_pH_KxHkA,$B$3,$B16,F$12,$B$6,$B$7,$B$8,$B$9)</f>
        <v>#VALUE!</v>
      </c>
      <c r="G16" s="24" t="e">
        <f aca="false">([1]!Wykladnik_pH_KxHkA,$B$3,$B16,G$12,$B$6,$B$7,$B$8,$B$9)</f>
        <v>#VALUE!</v>
      </c>
      <c r="H16" s="24" t="e">
        <f aca="false">([1]!Wykladnik_pH_B_BHn,$B$3,B16,$D$9,$D$8,$D$7,$D$6)</f>
        <v>#VALUE!</v>
      </c>
      <c r="I16" s="24" t="e">
        <f aca="false">([1]!Wykladnik_pH_HnA,$B$3,B16,$B$6,$B$7,$B$8,$B$9)</f>
        <v>#VALUE!</v>
      </c>
    </row>
    <row r="17" customFormat="false" ht="13.8" hidden="false" customHeight="false" outlineLevel="0" collapsed="false">
      <c r="A17" s="24" t="n">
        <v>-8.5</v>
      </c>
      <c r="B17" s="25" t="n">
        <f aca="false">EXP(A17*LN(10))</f>
        <v>3.16227766016838E-009</v>
      </c>
      <c r="C17" s="24" t="e">
        <f aca="false">([1]!Wykladnik_pH_KxHkA,$B$3,$B17,C$12,$B$6,$B$7,$B$8,$B$9)</f>
        <v>#VALUE!</v>
      </c>
      <c r="D17" s="24" t="e">
        <f aca="false">([1]!Wykladnik_pH_KxHkA,$B$3,$B17,D$12,$B$6,$B$7,$B$8,$B$9)</f>
        <v>#VALUE!</v>
      </c>
      <c r="E17" s="24" t="e">
        <f aca="false">([1]!Wykladnik_pH_KxHkA,$B$3,$B17,E$12,$B$6,$B$7,$B$8,$B$9)</f>
        <v>#VALUE!</v>
      </c>
      <c r="F17" s="24" t="e">
        <f aca="false">([1]!Wykladnik_pH_KxHkA,$B$3,$B17,F$12,$B$6,$B$7,$B$8,$B$9)</f>
        <v>#VALUE!</v>
      </c>
      <c r="G17" s="24" t="e">
        <f aca="false">([1]!Wykladnik_pH_KxHkA,$B$3,$B17,G$12,$B$6,$B$7,$B$8,$B$9)</f>
        <v>#VALUE!</v>
      </c>
      <c r="H17" s="24" t="e">
        <f aca="false">([1]!Wykladnik_pH_B_BHn,$B$3,B17,$D$9,$D$8,$D$7,$D$6)</f>
        <v>#VALUE!</v>
      </c>
      <c r="I17" s="24" t="e">
        <f aca="false">([1]!Wykladnik_pH_HnA,$B$3,B17,$B$6,$B$7,$B$8,$B$9)</f>
        <v>#VALUE!</v>
      </c>
    </row>
    <row r="18" customFormat="false" ht="13.8" hidden="false" customHeight="false" outlineLevel="0" collapsed="false">
      <c r="A18" s="24" t="n">
        <v>-8</v>
      </c>
      <c r="B18" s="25" t="n">
        <f aca="false">EXP(A18*LN(10))</f>
        <v>9.99999999999998E-009</v>
      </c>
      <c r="C18" s="24" t="e">
        <f aca="false">([1]!Wykladnik_pH_KxHkA,$B$3,$B18,C$12,$B$6,$B$7,$B$8,$B$9)</f>
        <v>#VALUE!</v>
      </c>
      <c r="D18" s="24" t="e">
        <f aca="false">([1]!Wykladnik_pH_KxHkA,$B$3,$B18,D$12,$B$6,$B$7,$B$8,$B$9)</f>
        <v>#VALUE!</v>
      </c>
      <c r="E18" s="24" t="e">
        <f aca="false">([1]!Wykladnik_pH_KxHkA,$B$3,$B18,E$12,$B$6,$B$7,$B$8,$B$9)</f>
        <v>#VALUE!</v>
      </c>
      <c r="F18" s="24" t="e">
        <f aca="false">([1]!Wykladnik_pH_KxHkA,$B$3,$B18,F$12,$B$6,$B$7,$B$8,$B$9)</f>
        <v>#VALUE!</v>
      </c>
      <c r="G18" s="24" t="e">
        <f aca="false">([1]!Wykladnik_pH_KxHkA,$B$3,$B18,G$12,$B$6,$B$7,$B$8,$B$9)</f>
        <v>#VALUE!</v>
      </c>
      <c r="H18" s="24" t="e">
        <f aca="false">([1]!Wykladnik_pH_B_BHn,$B$3,B18,$D$9,$D$8,$D$7,$D$6)</f>
        <v>#VALUE!</v>
      </c>
      <c r="I18" s="24" t="e">
        <f aca="false">([1]!Wykladnik_pH_HnA,$B$3,B18,$B$6,$B$7,$B$8,$B$9)</f>
        <v>#VALUE!</v>
      </c>
    </row>
    <row r="19" customFormat="false" ht="13.8" hidden="false" customHeight="false" outlineLevel="0" collapsed="false">
      <c r="A19" s="24" t="n">
        <v>-7.5</v>
      </c>
      <c r="B19" s="25" t="n">
        <f aca="false">EXP(A19*LN(10))</f>
        <v>3.16227766016837E-008</v>
      </c>
      <c r="C19" s="24" t="e">
        <f aca="false">([1]!Wykladnik_pH_KxHkA,$B$3,$B19,C$12,$B$6,$B$7,$B$8,$B$9)</f>
        <v>#VALUE!</v>
      </c>
      <c r="D19" s="24" t="e">
        <f aca="false">([1]!Wykladnik_pH_KxHkA,$B$3,$B19,D$12,$B$6,$B$7,$B$8,$B$9)</f>
        <v>#VALUE!</v>
      </c>
      <c r="E19" s="24" t="e">
        <f aca="false">([1]!Wykladnik_pH_KxHkA,$B$3,$B19,E$12,$B$6,$B$7,$B$8,$B$9)</f>
        <v>#VALUE!</v>
      </c>
      <c r="F19" s="24" t="e">
        <f aca="false">([1]!Wykladnik_pH_KxHkA,$B$3,$B19,F$12,$B$6,$B$7,$B$8,$B$9)</f>
        <v>#VALUE!</v>
      </c>
      <c r="G19" s="24" t="e">
        <f aca="false">([1]!Wykladnik_pH_KxHkA,$B$3,$B19,G$12,$B$6,$B$7,$B$8,$B$9)</f>
        <v>#VALUE!</v>
      </c>
      <c r="H19" s="24" t="e">
        <f aca="false">([1]!Wykladnik_pH_B_BHn,$B$3,B19,$D$9,$D$8,$D$7,$D$6)</f>
        <v>#VALUE!</v>
      </c>
      <c r="I19" s="24" t="e">
        <f aca="false">([1]!Wykladnik_pH_HnA,$B$3,B19,$B$6,$B$7,$B$8,$B$9)</f>
        <v>#VALUE!</v>
      </c>
    </row>
    <row r="20" customFormat="false" ht="13.8" hidden="false" customHeight="false" outlineLevel="0" collapsed="false">
      <c r="A20" s="24" t="n">
        <v>-7</v>
      </c>
      <c r="B20" s="25" t="n">
        <f aca="false">EXP(A20*LN(10))</f>
        <v>9.99999999999999E-008</v>
      </c>
      <c r="C20" s="24" t="e">
        <f aca="false">([1]!Wykladnik_pH_KxHkA,$B$3,$B20,C$12,$B$6,$B$7,$B$8,$B$9)</f>
        <v>#VALUE!</v>
      </c>
      <c r="D20" s="24" t="e">
        <f aca="false">([1]!Wykladnik_pH_KxHkA,$B$3,$B20,D$12,$B$6,$B$7,$B$8,$B$9)</f>
        <v>#VALUE!</v>
      </c>
      <c r="E20" s="24" t="e">
        <f aca="false">([1]!Wykladnik_pH_KxHkA,$B$3,$B20,E$12,$B$6,$B$7,$B$8,$B$9)</f>
        <v>#VALUE!</v>
      </c>
      <c r="F20" s="24" t="e">
        <f aca="false">([1]!Wykladnik_pH_KxHkA,$B$3,$B20,F$12,$B$6,$B$7,$B$8,$B$9)</f>
        <v>#VALUE!</v>
      </c>
      <c r="G20" s="24" t="e">
        <f aca="false">([1]!Wykladnik_pH_KxHkA,$B$3,$B20,G$12,$B$6,$B$7,$B$8,$B$9)</f>
        <v>#VALUE!</v>
      </c>
      <c r="H20" s="24" t="e">
        <f aca="false">([1]!Wykladnik_pH_B_BHn,$B$3,B20,$D$9,$D$8,$D$7,$D$6)</f>
        <v>#VALUE!</v>
      </c>
      <c r="I20" s="24" t="e">
        <f aca="false">([1]!Wykladnik_pH_HnA,$B$3,B20,$B$6,$B$7,$B$8,$B$9)</f>
        <v>#VALUE!</v>
      </c>
    </row>
    <row r="21" customFormat="false" ht="13.8" hidden="false" customHeight="false" outlineLevel="0" collapsed="false">
      <c r="A21" s="24" t="n">
        <v>-6.5</v>
      </c>
      <c r="B21" s="25" t="n">
        <f aca="false">EXP(A21*LN(10))</f>
        <v>3.16227766016837E-007</v>
      </c>
      <c r="C21" s="24" t="e">
        <f aca="false">([1]!Wykladnik_pH_KxHkA,$B$3,$B21,C$12,$B$6,$B$7,$B$8,$B$9)</f>
        <v>#VALUE!</v>
      </c>
      <c r="D21" s="24" t="e">
        <f aca="false">([1]!Wykladnik_pH_KxHkA,$B$3,$B21,D$12,$B$6,$B$7,$B$8,$B$9)</f>
        <v>#VALUE!</v>
      </c>
      <c r="E21" s="24" t="e">
        <f aca="false">([1]!Wykladnik_pH_KxHkA,$B$3,$B21,E$12,$B$6,$B$7,$B$8,$B$9)</f>
        <v>#VALUE!</v>
      </c>
      <c r="F21" s="24" t="e">
        <f aca="false">([1]!Wykladnik_pH_KxHkA,$B$3,$B21,F$12,$B$6,$B$7,$B$8,$B$9)</f>
        <v>#VALUE!</v>
      </c>
      <c r="G21" s="24" t="e">
        <f aca="false">([1]!Wykladnik_pH_KxHkA,$B$3,$B21,G$12,$B$6,$B$7,$B$8,$B$9)</f>
        <v>#VALUE!</v>
      </c>
      <c r="H21" s="24" t="e">
        <f aca="false">([1]!Wykladnik_pH_B_BHn,$B$3,B21,$D$9,$D$8,$D$7,$D$6)</f>
        <v>#VALUE!</v>
      </c>
      <c r="I21" s="24" t="e">
        <f aca="false">([1]!Wykladnik_pH_HnA,$B$3,B21,$B$6,$B$7,$B$8,$B$9)</f>
        <v>#VALUE!</v>
      </c>
    </row>
    <row r="22" customFormat="false" ht="13.8" hidden="false" customHeight="false" outlineLevel="0" collapsed="false">
      <c r="A22" s="24" t="n">
        <v>-6</v>
      </c>
      <c r="B22" s="25" t="n">
        <f aca="false">EXP(A22*LN(10))</f>
        <v>9.99999999999999E-007</v>
      </c>
      <c r="C22" s="24" t="e">
        <f aca="false">([1]!Wykladnik_pH_KxHkA,$B$3,$B22,C$12,$B$6,$B$7,$B$8,$B$9)</f>
        <v>#VALUE!</v>
      </c>
      <c r="D22" s="24" t="e">
        <f aca="false">([1]!Wykladnik_pH_KxHkA,$B$3,$B22,D$12,$B$6,$B$7,$B$8,$B$9)</f>
        <v>#VALUE!</v>
      </c>
      <c r="E22" s="24" t="e">
        <f aca="false">([1]!Wykladnik_pH_KxHkA,$B$3,$B22,E$12,$B$6,$B$7,$B$8,$B$9)</f>
        <v>#VALUE!</v>
      </c>
      <c r="F22" s="24" t="e">
        <f aca="false">([1]!Wykladnik_pH_KxHkA,$B$3,$B22,F$12,$B$6,$B$7,$B$8,$B$9)</f>
        <v>#VALUE!</v>
      </c>
      <c r="G22" s="24" t="e">
        <f aca="false">([1]!Wykladnik_pH_KxHkA,$B$3,$B22,G$12,$B$6,$B$7,$B$8,$B$9)</f>
        <v>#VALUE!</v>
      </c>
      <c r="H22" s="24" t="e">
        <f aca="false">([1]!Wykladnik_pH_B_BHn,$B$3,B22,$D$9,$D$8,$D$7,$D$6)</f>
        <v>#VALUE!</v>
      </c>
      <c r="I22" s="24" t="e">
        <f aca="false">([1]!Wykladnik_pH_HnA,$B$3,B22,$B$6,$B$7,$B$8,$B$9)</f>
        <v>#VALUE!</v>
      </c>
    </row>
    <row r="23" customFormat="false" ht="13.8" hidden="false" customHeight="false" outlineLevel="0" collapsed="false">
      <c r="A23" s="24" t="n">
        <v>-5.5</v>
      </c>
      <c r="B23" s="25" t="n">
        <f aca="false">EXP(A23*LN(10))</f>
        <v>3.16227766016838E-006</v>
      </c>
      <c r="C23" s="24" t="e">
        <f aca="false">([1]!Wykladnik_pH_KxHkA,$B$3,$B23,C$12,$B$6,$B$7,$B$8,$B$9)</f>
        <v>#VALUE!</v>
      </c>
      <c r="D23" s="24" t="e">
        <f aca="false">([1]!Wykladnik_pH_KxHkA,$B$3,$B23,D$12,$B$6,$B$7,$B$8,$B$9)</f>
        <v>#VALUE!</v>
      </c>
      <c r="E23" s="24" t="e">
        <f aca="false">([1]!Wykladnik_pH_KxHkA,$B$3,$B23,E$12,$B$6,$B$7,$B$8,$B$9)</f>
        <v>#VALUE!</v>
      </c>
      <c r="F23" s="24" t="e">
        <f aca="false">([1]!Wykladnik_pH_KxHkA,$B$3,$B23,F$12,$B$6,$B$7,$B$8,$B$9)</f>
        <v>#VALUE!</v>
      </c>
      <c r="G23" s="24" t="e">
        <f aca="false">([1]!Wykladnik_pH_KxHkA,$B$3,$B23,G$12,$B$6,$B$7,$B$8,$B$9)</f>
        <v>#VALUE!</v>
      </c>
      <c r="H23" s="24" t="e">
        <f aca="false">([1]!Wykladnik_pH_B_BHn,$B$3,B23,$D$9,$D$8,$D$7,$D$6)</f>
        <v>#VALUE!</v>
      </c>
      <c r="I23" s="24" t="e">
        <f aca="false">([1]!Wykladnik_pH_HnA,$B$3,B23,$B$6,$B$7,$B$8,$B$9)</f>
        <v>#VALUE!</v>
      </c>
    </row>
    <row r="24" customFormat="false" ht="13.8" hidden="false" customHeight="false" outlineLevel="0" collapsed="false">
      <c r="A24" s="24" t="n">
        <v>-5</v>
      </c>
      <c r="B24" s="25" t="n">
        <f aca="false">EXP(A24*LN(10))</f>
        <v>9.99999999999998E-006</v>
      </c>
      <c r="C24" s="24" t="e">
        <f aca="false">([1]!Wykladnik_pH_KxHkA,$B$3,$B24,C$12,$B$6,$B$7,$B$8,$B$9)</f>
        <v>#VALUE!</v>
      </c>
      <c r="D24" s="24" t="e">
        <f aca="false">([1]!Wykladnik_pH_KxHkA,$B$3,$B24,D$12,$B$6,$B$7,$B$8,$B$9)</f>
        <v>#VALUE!</v>
      </c>
      <c r="E24" s="24" t="e">
        <f aca="false">([1]!Wykladnik_pH_KxHkA,$B$3,$B24,E$12,$B$6,$B$7,$B$8,$B$9)</f>
        <v>#VALUE!</v>
      </c>
      <c r="F24" s="24" t="e">
        <f aca="false">([1]!Wykladnik_pH_KxHkA,$B$3,$B24,F$12,$B$6,$B$7,$B$8,$B$9)</f>
        <v>#VALUE!</v>
      </c>
      <c r="G24" s="24" t="e">
        <f aca="false">([1]!Wykladnik_pH_KxHkA,$B$3,$B24,G$12,$B$6,$B$7,$B$8,$B$9)</f>
        <v>#VALUE!</v>
      </c>
      <c r="H24" s="24" t="e">
        <f aca="false">([1]!Wykladnik_pH_B_BHn,$B$3,B24,$D$9,$D$8,$D$7,$D$6)</f>
        <v>#VALUE!</v>
      </c>
      <c r="I24" s="24" t="e">
        <f aca="false">([1]!Wykladnik_pH_HnA,$B$3,B24,$B$6,$B$7,$B$8,$B$9)</f>
        <v>#VALUE!</v>
      </c>
    </row>
    <row r="25" customFormat="false" ht="13.8" hidden="false" customHeight="false" outlineLevel="0" collapsed="false">
      <c r="A25" s="24" t="n">
        <v>-4.5</v>
      </c>
      <c r="B25" s="25" t="n">
        <f aca="false">EXP(A25*LN(10))</f>
        <v>3.16227766016838E-005</v>
      </c>
      <c r="C25" s="24" t="e">
        <f aca="false">([1]!Wykladnik_pH_KxHkA,$B$3,$B25,C$12,$B$6,$B$7,$B$8,$B$9)</f>
        <v>#VALUE!</v>
      </c>
      <c r="D25" s="24" t="e">
        <f aca="false">([1]!Wykladnik_pH_KxHkA,$B$3,$B25,D$12,$B$6,$B$7,$B$8,$B$9)</f>
        <v>#VALUE!</v>
      </c>
      <c r="E25" s="24" t="e">
        <f aca="false">([1]!Wykladnik_pH_KxHkA,$B$3,$B25,E$12,$B$6,$B$7,$B$8,$B$9)</f>
        <v>#VALUE!</v>
      </c>
      <c r="F25" s="24" t="e">
        <f aca="false">([1]!Wykladnik_pH_KxHkA,$B$3,$B25,F$12,$B$6,$B$7,$B$8,$B$9)</f>
        <v>#VALUE!</v>
      </c>
      <c r="G25" s="24" t="e">
        <f aca="false">([1]!Wykladnik_pH_KxHkA,$B$3,$B25,G$12,$B$6,$B$7,$B$8,$B$9)</f>
        <v>#VALUE!</v>
      </c>
      <c r="H25" s="24" t="e">
        <f aca="false">([1]!Wykladnik_pH_B_BHn,$B$3,B25,$D$9,$D$8,$D$7,$D$6)</f>
        <v>#VALUE!</v>
      </c>
      <c r="I25" s="24" t="e">
        <f aca="false">([1]!Wykladnik_pH_HnA,$B$3,B25,$B$6,$B$7,$B$8,$B$9)</f>
        <v>#VALUE!</v>
      </c>
    </row>
    <row r="26" customFormat="false" ht="13.8" hidden="false" customHeight="false" outlineLevel="0" collapsed="false">
      <c r="A26" s="24" t="n">
        <v>-4</v>
      </c>
      <c r="B26" s="25" t="n">
        <f aca="false">EXP(A26*LN(10))</f>
        <v>9.99999999999999E-005</v>
      </c>
      <c r="C26" s="24" t="e">
        <f aca="false">([1]!Wykladnik_pH_KxHkA,$B$3,$B26,C$12,$B$6,$B$7,$B$8,$B$9)</f>
        <v>#VALUE!</v>
      </c>
      <c r="D26" s="24" t="e">
        <f aca="false">([1]!Wykladnik_pH_KxHkA,$B$3,$B26,D$12,$B$6,$B$7,$B$8,$B$9)</f>
        <v>#VALUE!</v>
      </c>
      <c r="E26" s="24" t="e">
        <f aca="false">([1]!Wykladnik_pH_KxHkA,$B$3,$B26,E$12,$B$6,$B$7,$B$8,$B$9)</f>
        <v>#VALUE!</v>
      </c>
      <c r="F26" s="24" t="e">
        <f aca="false">([1]!Wykladnik_pH_KxHkA,$B$3,$B26,F$12,$B$6,$B$7,$B$8,$B$9)</f>
        <v>#VALUE!</v>
      </c>
      <c r="G26" s="24" t="e">
        <f aca="false">([1]!Wykladnik_pH_KxHkA,$B$3,$B26,G$12,$B$6,$B$7,$B$8,$B$9)</f>
        <v>#VALUE!</v>
      </c>
      <c r="H26" s="24" t="e">
        <f aca="false">([1]!Wykladnik_pH_B_BHn,$B$3,B26,$D$9,$D$8,$D$7,$D$6)</f>
        <v>#VALUE!</v>
      </c>
      <c r="I26" s="24" t="e">
        <f aca="false">([1]!Wykladnik_pH_HnA,$B$3,B26,$B$6,$B$7,$B$8,$B$9)</f>
        <v>#VALUE!</v>
      </c>
    </row>
    <row r="27" customFormat="false" ht="13.8" hidden="false" customHeight="false" outlineLevel="0" collapsed="false">
      <c r="A27" s="24" t="n">
        <v>-3.5</v>
      </c>
      <c r="B27" s="25" t="n">
        <f aca="false">EXP(A27*LN(10))</f>
        <v>0.000316227766016838</v>
      </c>
      <c r="C27" s="24" t="e">
        <f aca="false">([1]!Wykladnik_pH_KxHkA,$B$3,$B27,C$12,$B$6,$B$7,$B$8,$B$9)</f>
        <v>#VALUE!</v>
      </c>
      <c r="D27" s="24" t="e">
        <f aca="false">([1]!Wykladnik_pH_KxHkA,$B$3,$B27,D$12,$B$6,$B$7,$B$8,$B$9)</f>
        <v>#VALUE!</v>
      </c>
      <c r="E27" s="24" t="e">
        <f aca="false">([1]!Wykladnik_pH_KxHkA,$B$3,$B27,E$12,$B$6,$B$7,$B$8,$B$9)</f>
        <v>#VALUE!</v>
      </c>
      <c r="F27" s="24" t="e">
        <f aca="false">([1]!Wykladnik_pH_KxHkA,$B$3,$B27,F$12,$B$6,$B$7,$B$8,$B$9)</f>
        <v>#VALUE!</v>
      </c>
      <c r="G27" s="24" t="e">
        <f aca="false">([1]!Wykladnik_pH_KxHkA,$B$3,$B27,G$12,$B$6,$B$7,$B$8,$B$9)</f>
        <v>#VALUE!</v>
      </c>
      <c r="H27" s="24" t="e">
        <f aca="false">([1]!Wykladnik_pH_B_BHn,$B$3,B27,$D$9,$D$8,$D$7,$D$6)</f>
        <v>#VALUE!</v>
      </c>
      <c r="I27" s="24" t="e">
        <f aca="false">([1]!Wykladnik_pH_HnA,$B$3,B27,$B$6,$B$7,$B$8,$B$9)</f>
        <v>#VALUE!</v>
      </c>
    </row>
    <row r="28" customFormat="false" ht="13.8" hidden="false" customHeight="false" outlineLevel="0" collapsed="false">
      <c r="A28" s="24" t="n">
        <v>-3</v>
      </c>
      <c r="B28" s="25" t="n">
        <f aca="false">EXP(A28*LN(10))</f>
        <v>0.000999999999999999</v>
      </c>
      <c r="C28" s="24" t="e">
        <f aca="false">([1]!Wykladnik_pH_KxHkA,$B$3,$B28,C$12,$B$6,$B$7,$B$8,$B$9)</f>
        <v>#VALUE!</v>
      </c>
      <c r="D28" s="24" t="e">
        <f aca="false">([1]!Wykladnik_pH_KxHkA,$B$3,$B28,D$12,$B$6,$B$7,$B$8,$B$9)</f>
        <v>#VALUE!</v>
      </c>
      <c r="E28" s="24" t="e">
        <f aca="false">([1]!Wykladnik_pH_KxHkA,$B$3,$B28,E$12,$B$6,$B$7,$B$8,$B$9)</f>
        <v>#VALUE!</v>
      </c>
      <c r="F28" s="24" t="e">
        <f aca="false">([1]!Wykladnik_pH_KxHkA,$B$3,$B28,F$12,$B$6,$B$7,$B$8,$B$9)</f>
        <v>#VALUE!</v>
      </c>
      <c r="G28" s="24" t="e">
        <f aca="false">([1]!Wykladnik_pH_KxHkA,$B$3,$B28,G$12,$B$6,$B$7,$B$8,$B$9)</f>
        <v>#VALUE!</v>
      </c>
      <c r="H28" s="24" t="e">
        <f aca="false">([1]!Wykladnik_pH_B_BHn,$B$3,B28,$D$9,$D$8,$D$7,$D$6)</f>
        <v>#VALUE!</v>
      </c>
      <c r="I28" s="24" t="e">
        <f aca="false">([1]!Wykladnik_pH_HnA,$B$3,B28,$B$6,$B$7,$B$8,$B$9)</f>
        <v>#VALUE!</v>
      </c>
    </row>
    <row r="29" customFormat="false" ht="13.8" hidden="false" customHeight="false" outlineLevel="0" collapsed="false">
      <c r="A29" s="24" t="n">
        <v>-2.5</v>
      </c>
      <c r="B29" s="25" t="n">
        <f aca="false">EXP(A29*LN(10))</f>
        <v>0.00316227766016838</v>
      </c>
      <c r="C29" s="24" t="e">
        <f aca="false">([1]!Wykladnik_pH_KxHkA,$B$3,$B29,C$12,$B$6,$B$7,$B$8,$B$9)</f>
        <v>#VALUE!</v>
      </c>
      <c r="D29" s="24" t="e">
        <f aca="false">([1]!Wykladnik_pH_KxHkA,$B$3,$B29,D$12,$B$6,$B$7,$B$8,$B$9)</f>
        <v>#VALUE!</v>
      </c>
      <c r="E29" s="24" t="e">
        <f aca="false">([1]!Wykladnik_pH_KxHkA,$B$3,$B29,E$12,$B$6,$B$7,$B$8,$B$9)</f>
        <v>#VALUE!</v>
      </c>
      <c r="F29" s="24" t="e">
        <f aca="false">([1]!Wykladnik_pH_KxHkA,$B$3,$B29,F$12,$B$6,$B$7,$B$8,$B$9)</f>
        <v>#VALUE!</v>
      </c>
      <c r="G29" s="24" t="e">
        <f aca="false">([1]!Wykladnik_pH_KxHkA,$B$3,$B29,G$12,$B$6,$B$7,$B$8,$B$9)</f>
        <v>#VALUE!</v>
      </c>
      <c r="H29" s="24" t="e">
        <f aca="false">([1]!Wykladnik_pH_B_BHn,$B$3,B29,$D$9,$D$8,$D$7,$D$6)</f>
        <v>#VALUE!</v>
      </c>
      <c r="I29" s="24" t="e">
        <f aca="false">([1]!Wykladnik_pH_HnA,$B$3,B29,$B$6,$B$7,$B$8,$B$9)</f>
        <v>#VALUE!</v>
      </c>
    </row>
    <row r="30" customFormat="false" ht="13.8" hidden="false" customHeight="false" outlineLevel="0" collapsed="false">
      <c r="A30" s="24" t="n">
        <v>-2</v>
      </c>
      <c r="B30" s="25" t="n">
        <f aca="false">EXP(A30*LN(10))</f>
        <v>0.01</v>
      </c>
      <c r="C30" s="24" t="e">
        <f aca="false">([1]!Wykladnik_pH_KxHkA,$B$3,$B30,C$12,$B$6,$B$7,$B$8,$B$9)</f>
        <v>#VALUE!</v>
      </c>
      <c r="D30" s="24" t="e">
        <f aca="false">([1]!Wykladnik_pH_KxHkA,$B$3,$B30,D$12,$B$6,$B$7,$B$8,$B$9)</f>
        <v>#VALUE!</v>
      </c>
      <c r="E30" s="24" t="e">
        <f aca="false">([1]!Wykladnik_pH_KxHkA,$B$3,$B30,E$12,$B$6,$B$7,$B$8,$B$9)</f>
        <v>#VALUE!</v>
      </c>
      <c r="F30" s="24" t="e">
        <f aca="false">([1]!Wykladnik_pH_KxHkA,$B$3,$B30,F$12,$B$6,$B$7,$B$8,$B$9)</f>
        <v>#VALUE!</v>
      </c>
      <c r="G30" s="24" t="e">
        <f aca="false">([1]!Wykladnik_pH_KxHkA,$B$3,$B30,G$12,$B$6,$B$7,$B$8,$B$9)</f>
        <v>#VALUE!</v>
      </c>
      <c r="H30" s="24" t="e">
        <f aca="false">([1]!Wykladnik_pH_B_BHn,$B$3,B30,$D$9,$D$8,$D$7,$D$6)</f>
        <v>#VALUE!</v>
      </c>
      <c r="I30" s="24" t="e">
        <f aca="false">([1]!Wykladnik_pH_HnA,$B$3,B30,$B$6,$B$7,$B$8,$B$9)</f>
        <v>#VALUE!</v>
      </c>
    </row>
    <row r="31" customFormat="false" ht="13.8" hidden="false" customHeight="false" outlineLevel="0" collapsed="false">
      <c r="A31" s="24" t="n">
        <v>-1.5</v>
      </c>
      <c r="B31" s="25" t="n">
        <f aca="false">EXP(A31*LN(10))</f>
        <v>0.0316227766016838</v>
      </c>
      <c r="C31" s="24" t="e">
        <f aca="false">([1]!Wykladnik_pH_KxHkA,$B$3,$B31,C$12,$B$6,$B$7,$B$8,$B$9)</f>
        <v>#VALUE!</v>
      </c>
      <c r="D31" s="24" t="e">
        <f aca="false">([1]!Wykladnik_pH_KxHkA,$B$3,$B31,D$12,$B$6,$B$7,$B$8,$B$9)</f>
        <v>#VALUE!</v>
      </c>
      <c r="E31" s="24" t="e">
        <f aca="false">([1]!Wykladnik_pH_KxHkA,$B$3,$B31,E$12,$B$6,$B$7,$B$8,$B$9)</f>
        <v>#VALUE!</v>
      </c>
      <c r="F31" s="24" t="e">
        <f aca="false">([1]!Wykladnik_pH_KxHkA,$B$3,$B31,F$12,$B$6,$B$7,$B$8,$B$9)</f>
        <v>#VALUE!</v>
      </c>
      <c r="G31" s="24" t="e">
        <f aca="false">([1]!Wykladnik_pH_KxHkA,$B$3,$B31,G$12,$B$6,$B$7,$B$8,$B$9)</f>
        <v>#VALUE!</v>
      </c>
      <c r="H31" s="24" t="e">
        <f aca="false">([1]!Wykladnik_pH_B_BHn,$B$3,B31,$D$9,$D$8,$D$7,$D$6)</f>
        <v>#VALUE!</v>
      </c>
      <c r="I31" s="24" t="e">
        <f aca="false">([1]!Wykladnik_pH_HnA,$B$3,B31,$B$6,$B$7,$B$8,$B$9)</f>
        <v>#VALUE!</v>
      </c>
    </row>
    <row r="32" customFormat="false" ht="13.8" hidden="false" customHeight="false" outlineLevel="0" collapsed="false">
      <c r="A32" s="24" t="n">
        <v>-1</v>
      </c>
      <c r="B32" s="25" t="n">
        <f aca="false">EXP(A32*LN(10))</f>
        <v>0.1</v>
      </c>
      <c r="C32" s="24" t="e">
        <f aca="false">([1]!Wykladnik_pH_KxHkA,$B$3,$B32,C$12,$B$6,$B$7,$B$8,$B$9)</f>
        <v>#VALUE!</v>
      </c>
      <c r="D32" s="24" t="e">
        <f aca="false">([1]!Wykladnik_pH_KxHkA,$B$3,$B32,D$12,$B$6,$B$7,$B$8,$B$9)</f>
        <v>#VALUE!</v>
      </c>
      <c r="E32" s="24" t="e">
        <f aca="false">([1]!Wykladnik_pH_KxHkA,$B$3,$B32,E$12,$B$6,$B$7,$B$8,$B$9)</f>
        <v>#VALUE!</v>
      </c>
      <c r="F32" s="24" t="e">
        <f aca="false">([1]!Wykladnik_pH_KxHkA,$B$3,$B32,F$12,$B$6,$B$7,$B$8,$B$9)</f>
        <v>#VALUE!</v>
      </c>
      <c r="G32" s="24" t="e">
        <f aca="false">([1]!Wykladnik_pH_KxHkA,$B$3,$B32,G$12,$B$6,$B$7,$B$8,$B$9)</f>
        <v>#VALUE!</v>
      </c>
      <c r="H32" s="24" t="e">
        <f aca="false">([1]!Wykladnik_pH_B_BHn,$B$3,B32,$D$9,$D$8,$D$7,$D$6)</f>
        <v>#VALUE!</v>
      </c>
      <c r="I32" s="24" t="e">
        <f aca="false">([1]!Wykladnik_pH_HnA,$B$3,B32,$B$6,$B$7,$B$8,$B$9)</f>
        <v>#VALUE!</v>
      </c>
    </row>
    <row r="33" customFormat="false" ht="13.8" hidden="false" customHeight="false" outlineLevel="0" collapsed="false">
      <c r="A33" s="24" t="n">
        <v>-0.5</v>
      </c>
      <c r="B33" s="25" t="n">
        <f aca="false">EXP(A33*LN(10))</f>
        <v>0.316227766016838</v>
      </c>
      <c r="C33" s="24" t="e">
        <f aca="false">([1]!Wykladnik_pH_KxHkA,$B$3,$B33,C$12,$B$6,$B$7,$B$8,$B$9)</f>
        <v>#VALUE!</v>
      </c>
      <c r="D33" s="24" t="e">
        <f aca="false">([1]!Wykladnik_pH_KxHkA,$B$3,$B33,D$12,$B$6,$B$7,$B$8,$B$9)</f>
        <v>#VALUE!</v>
      </c>
      <c r="E33" s="24" t="e">
        <f aca="false">([1]!Wykladnik_pH_KxHkA,$B$3,$B33,E$12,$B$6,$B$7,$B$8,$B$9)</f>
        <v>#VALUE!</v>
      </c>
      <c r="F33" s="24" t="e">
        <f aca="false">([1]!Wykladnik_pH_KxHkA,$B$3,$B33,F$12,$B$6,$B$7,$B$8,$B$9)</f>
        <v>#VALUE!</v>
      </c>
      <c r="G33" s="24" t="e">
        <f aca="false">([1]!Wykladnik_pH_KxHkA,$B$3,$B33,G$12,$B$6,$B$7,$B$8,$B$9)</f>
        <v>#VALUE!</v>
      </c>
      <c r="H33" s="24" t="e">
        <f aca="false">([1]!Wykladnik_pH_B_BHn,$B$3,B33,$D$9,$D$8,$D$7,$D$6)</f>
        <v>#VALUE!</v>
      </c>
      <c r="I33" s="24" t="e">
        <f aca="false">([1]!Wykladnik_pH_HnA,$B$3,B33,$B$6,$B$7,$B$8,$B$9)</f>
        <v>#VALUE!</v>
      </c>
    </row>
    <row r="34" customFormat="false" ht="13.8" hidden="false" customHeight="false" outlineLevel="0" collapsed="false">
      <c r="A34" s="24" t="n">
        <v>0</v>
      </c>
      <c r="B34" s="25" t="n">
        <f aca="false">EXP(A34*LN(10))</f>
        <v>1</v>
      </c>
      <c r="C34" s="24" t="e">
        <f aca="false">([1]!Wykladnik_pH_KxHkA,$B$3,$B34,C$12,$B$6,$B$7,$B$8,$B$9)</f>
        <v>#VALUE!</v>
      </c>
      <c r="D34" s="24" t="e">
        <f aca="false">([1]!Wykladnik_pH_KxHkA,$B$3,$B34,D$12,$B$6,$B$7,$B$8,$B$9)</f>
        <v>#VALUE!</v>
      </c>
      <c r="E34" s="24" t="e">
        <f aca="false">([1]!Wykladnik_pH_KxHkA,$B$3,$B34,E$12,$B$6,$B$7,$B$8,$B$9)</f>
        <v>#VALUE!</v>
      </c>
      <c r="F34" s="24" t="e">
        <f aca="false">([1]!Wykladnik_pH_KxHkA,$B$3,$B34,F$12,$B$6,$B$7,$B$8,$B$9)</f>
        <v>#VALUE!</v>
      </c>
      <c r="G34" s="24" t="e">
        <f aca="false">([1]!Wykladnik_pH_KxHkA,$B$3,$B34,G$12,$B$6,$B$7,$B$8,$B$9)</f>
        <v>#VALUE!</v>
      </c>
      <c r="H34" s="24" t="e">
        <f aca="false">([1]!Wykladnik_pH_B_BHn,$B$3,B34,$D$9,$D$8,$D$7,$D$6)</f>
        <v>#VALUE!</v>
      </c>
      <c r="I34" s="24" t="e">
        <f aca="false">([1]!Wykladnik_pH_HnA,$B$3,B34,$B$6,$B$7,$B$8,$B$9)</f>
        <v>#VALUE!</v>
      </c>
    </row>
  </sheetData>
  <mergeCells count="5">
    <mergeCell ref="B5:D5"/>
    <mergeCell ref="A11:A13"/>
    <mergeCell ref="B11:B13"/>
    <mergeCell ref="C11:G11"/>
    <mergeCell ref="H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71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44</v>
      </c>
      <c r="C5" s="4"/>
      <c r="D5" s="4"/>
    </row>
    <row r="6" customFormat="false" ht="17.4" hidden="false" customHeight="false" outlineLevel="0" collapsed="false">
      <c r="A6" s="6" t="s">
        <v>60</v>
      </c>
      <c r="B6" s="7" t="n">
        <v>2.5</v>
      </c>
      <c r="C6" s="6" t="s">
        <v>61</v>
      </c>
      <c r="D6" s="8" t="n">
        <f aca="false">$B$3-B6</f>
        <v>11.5</v>
      </c>
      <c r="H6" s="9"/>
    </row>
    <row r="7" customFormat="false" ht="16.8" hidden="false" customHeight="false" outlineLevel="0" collapsed="false">
      <c r="A7" s="49" t="s">
        <v>62</v>
      </c>
      <c r="B7" s="50" t="n">
        <v>5.5</v>
      </c>
      <c r="C7" s="49" t="s">
        <v>33</v>
      </c>
      <c r="D7" s="51" t="n">
        <f aca="false">$B$3-B7</f>
        <v>8.5</v>
      </c>
      <c r="H7" s="9"/>
    </row>
    <row r="8" customFormat="false" ht="16.8" hidden="false" customHeight="false" outlineLevel="0" collapsed="false">
      <c r="A8" s="49" t="s">
        <v>63</v>
      </c>
      <c r="B8" s="50" t="n">
        <v>9.5</v>
      </c>
      <c r="C8" s="49" t="s">
        <v>5</v>
      </c>
      <c r="D8" s="51" t="n">
        <f aca="false">$B$3-B8</f>
        <v>4.5</v>
      </c>
      <c r="H8" s="9"/>
    </row>
    <row r="9" customFormat="false" ht="16.8" hidden="false" customHeight="false" outlineLevel="0" collapsed="false">
      <c r="A9" s="10" t="s">
        <v>64</v>
      </c>
      <c r="B9" s="11" t="n">
        <v>12</v>
      </c>
      <c r="C9" s="10" t="s">
        <v>7</v>
      </c>
      <c r="D9" s="12" t="n">
        <f aca="false">$B$3-B9</f>
        <v>2</v>
      </c>
      <c r="H9" s="9"/>
    </row>
    <row r="10" customFormat="false" ht="15" hidden="false" customHeight="false" outlineLevel="0" collapsed="false"/>
    <row r="11" customFormat="false" ht="15" hidden="false" customHeight="true" outlineLevel="0" collapsed="false">
      <c r="A11" s="13" t="s">
        <v>8</v>
      </c>
      <c r="B11" s="52" t="s">
        <v>65</v>
      </c>
      <c r="C11" s="53" t="s">
        <v>10</v>
      </c>
      <c r="D11" s="53"/>
      <c r="E11" s="53"/>
      <c r="F11" s="53"/>
      <c r="G11" s="53"/>
      <c r="H11" s="54" t="s">
        <v>11</v>
      </c>
      <c r="I11" s="54"/>
    </row>
    <row r="12" customFormat="false" ht="14.4" hidden="false" customHeight="false" outlineLevel="0" collapsed="false">
      <c r="A12" s="13"/>
      <c r="B12" s="52"/>
      <c r="C12" s="55" t="n">
        <v>3</v>
      </c>
      <c r="D12" s="56" t="n">
        <v>2</v>
      </c>
      <c r="E12" s="56" t="n">
        <v>1</v>
      </c>
      <c r="F12" s="56" t="n">
        <v>0</v>
      </c>
      <c r="G12" s="57" t="n">
        <v>4</v>
      </c>
      <c r="H12" s="54"/>
      <c r="I12" s="54"/>
    </row>
    <row r="13" customFormat="false" ht="44.4" hidden="false" customHeight="false" outlineLevel="0" collapsed="false">
      <c r="A13" s="13"/>
      <c r="B13" s="52"/>
      <c r="C13" s="58" t="s">
        <v>66</v>
      </c>
      <c r="D13" s="58" t="s">
        <v>67</v>
      </c>
      <c r="E13" s="22" t="s">
        <v>68</v>
      </c>
      <c r="F13" s="23" t="s">
        <v>69</v>
      </c>
      <c r="G13" s="22" t="s">
        <v>70</v>
      </c>
      <c r="H13" s="22" t="s">
        <v>69</v>
      </c>
      <c r="I13" s="23" t="s">
        <v>70</v>
      </c>
    </row>
    <row r="14" customFormat="false" ht="14.4" hidden="false" customHeight="false" outlineLevel="0" collapsed="false">
      <c r="A14" s="24" t="n">
        <v>-10</v>
      </c>
      <c r="B14" s="25" t="n">
        <f aca="false">EXP(A14*LN(10))</f>
        <v>9.99999999999996E-011</v>
      </c>
      <c r="C14" s="24" t="e">
        <f aca="false">([1]!Wykladnik_pH_KxHkA,$B$3,$B14,C$12,$B$6,$B$7,$B$8,$B$9)</f>
        <v>#VALUE!</v>
      </c>
      <c r="D14" s="24" t="e">
        <f aca="false">([1]!Wykladnik_pH_KxHkA,$B$3,$B14,D$12,$B$6,$B$7,$B$8,$B$9)</f>
        <v>#VALUE!</v>
      </c>
      <c r="E14" s="24" t="e">
        <f aca="false">([1]!Wykladnik_pH_KxHkA,$B$3,$B14,E$12,$B$6,$B$7,$B$8,$B$9)</f>
        <v>#VALUE!</v>
      </c>
      <c r="F14" s="24" t="e">
        <f aca="false">([1]!Wykladnik_pH_KxHkA,$B$3,$B14,F$12,$B$6,$B$7,$B$8,$B$9)</f>
        <v>#VALUE!</v>
      </c>
      <c r="G14" s="24" t="e">
        <f aca="false">([1]!Wykladnik_pH_KxHkA,$B$3,$B14,G$12,$B$6,$B$7,$B$8,$B$9)</f>
        <v>#VALUE!</v>
      </c>
      <c r="H14" s="24" t="e">
        <f aca="false">([1]!Wykladnik_pH_B_BHn,$B$3,B14,$D$9,$D$8,$D$7,$D$6)</f>
        <v>#VALUE!</v>
      </c>
      <c r="I14" s="24" t="e">
        <f aca="false">([1]!Wykladnik_pH_HnA,$B$3,B14,$B$6,$B$7,$B$8,$B$9)</f>
        <v>#VALUE!</v>
      </c>
    </row>
    <row r="15" customFormat="false" ht="13.8" hidden="false" customHeight="false" outlineLevel="0" collapsed="false">
      <c r="A15" s="24" t="n">
        <v>-9.5</v>
      </c>
      <c r="B15" s="25" t="n">
        <f aca="false">EXP(A15*LN(10))</f>
        <v>3.16227766016837E-010</v>
      </c>
      <c r="C15" s="24" t="e">
        <f aca="false">([1]!Wykladnik_pH_KxHkA,$B$3,$B15,C$12,$B$6,$B$7,$B$8,$B$9)</f>
        <v>#VALUE!</v>
      </c>
      <c r="D15" s="24" t="e">
        <f aca="false">([1]!Wykladnik_pH_KxHkA,$B$3,$B15,D$12,$B$6,$B$7,$B$8,$B$9)</f>
        <v>#VALUE!</v>
      </c>
      <c r="E15" s="24" t="e">
        <f aca="false">([1]!Wykladnik_pH_KxHkA,$B$3,$B15,E$12,$B$6,$B$7,$B$8,$B$9)</f>
        <v>#VALUE!</v>
      </c>
      <c r="F15" s="24" t="e">
        <f aca="false">([1]!Wykladnik_pH_KxHkA,$B$3,$B15,F$12,$B$6,$B$7,$B$8,$B$9)</f>
        <v>#VALUE!</v>
      </c>
      <c r="G15" s="24" t="e">
        <f aca="false">([1]!Wykladnik_pH_KxHkA,$B$3,$B15,G$12,$B$6,$B$7,$B$8,$B$9)</f>
        <v>#VALUE!</v>
      </c>
      <c r="H15" s="24" t="e">
        <f aca="false">([1]!Wykladnik_pH_B_BHn,$B$3,B15,$D$9,$D$8,$D$7,$D$6)</f>
        <v>#VALUE!</v>
      </c>
      <c r="I15" s="24" t="e">
        <f aca="false">([1]!Wykladnik_pH_HnA,$B$3,B15,$B$6,$B$7,$B$8,$B$9)</f>
        <v>#VALUE!</v>
      </c>
    </row>
    <row r="16" customFormat="false" ht="13.8" hidden="false" customHeight="false" outlineLevel="0" collapsed="false">
      <c r="A16" s="24" t="n">
        <v>-9</v>
      </c>
      <c r="B16" s="25" t="n">
        <f aca="false">EXP(A16*LN(10))</f>
        <v>9.99999999999997E-010</v>
      </c>
      <c r="C16" s="24" t="e">
        <f aca="false">([1]!Wykladnik_pH_KxHkA,$B$3,$B16,C$12,$B$6,$B$7,$B$8,$B$9)</f>
        <v>#VALUE!</v>
      </c>
      <c r="D16" s="24" t="e">
        <f aca="false">([1]!Wykladnik_pH_KxHkA,$B$3,$B16,D$12,$B$6,$B$7,$B$8,$B$9)</f>
        <v>#VALUE!</v>
      </c>
      <c r="E16" s="24" t="e">
        <f aca="false">([1]!Wykladnik_pH_KxHkA,$B$3,$B16,E$12,$B$6,$B$7,$B$8,$B$9)</f>
        <v>#VALUE!</v>
      </c>
      <c r="F16" s="24" t="e">
        <f aca="false">([1]!Wykladnik_pH_KxHkA,$B$3,$B16,F$12,$B$6,$B$7,$B$8,$B$9)</f>
        <v>#VALUE!</v>
      </c>
      <c r="G16" s="24" t="e">
        <f aca="false">([1]!Wykladnik_pH_KxHkA,$B$3,$B16,G$12,$B$6,$B$7,$B$8,$B$9)</f>
        <v>#VALUE!</v>
      </c>
      <c r="H16" s="24" t="e">
        <f aca="false">([1]!Wykladnik_pH_B_BHn,$B$3,B16,$D$9,$D$8,$D$7,$D$6)</f>
        <v>#VALUE!</v>
      </c>
      <c r="I16" s="24" t="e">
        <f aca="false">([1]!Wykladnik_pH_HnA,$B$3,B16,$B$6,$B$7,$B$8,$B$9)</f>
        <v>#VALUE!</v>
      </c>
    </row>
    <row r="17" customFormat="false" ht="13.8" hidden="false" customHeight="false" outlineLevel="0" collapsed="false">
      <c r="A17" s="24" t="n">
        <v>-8.5</v>
      </c>
      <c r="B17" s="25" t="n">
        <f aca="false">EXP(A17*LN(10))</f>
        <v>3.16227766016838E-009</v>
      </c>
      <c r="C17" s="24" t="e">
        <f aca="false">([1]!Wykladnik_pH_KxHkA,$B$3,$B17,C$12,$B$6,$B$7,$B$8,$B$9)</f>
        <v>#VALUE!</v>
      </c>
      <c r="D17" s="24" t="e">
        <f aca="false">([1]!Wykladnik_pH_KxHkA,$B$3,$B17,D$12,$B$6,$B$7,$B$8,$B$9)</f>
        <v>#VALUE!</v>
      </c>
      <c r="E17" s="24" t="e">
        <f aca="false">([1]!Wykladnik_pH_KxHkA,$B$3,$B17,E$12,$B$6,$B$7,$B$8,$B$9)</f>
        <v>#VALUE!</v>
      </c>
      <c r="F17" s="24" t="e">
        <f aca="false">([1]!Wykladnik_pH_KxHkA,$B$3,$B17,F$12,$B$6,$B$7,$B$8,$B$9)</f>
        <v>#VALUE!</v>
      </c>
      <c r="G17" s="24" t="e">
        <f aca="false">([1]!Wykladnik_pH_KxHkA,$B$3,$B17,G$12,$B$6,$B$7,$B$8,$B$9)</f>
        <v>#VALUE!</v>
      </c>
      <c r="H17" s="24" t="e">
        <f aca="false">([1]!Wykladnik_pH_B_BHn,$B$3,B17,$D$9,$D$8,$D$7,$D$6)</f>
        <v>#VALUE!</v>
      </c>
      <c r="I17" s="24" t="e">
        <f aca="false">([1]!Wykladnik_pH_HnA,$B$3,B17,$B$6,$B$7,$B$8,$B$9)</f>
        <v>#VALUE!</v>
      </c>
    </row>
    <row r="18" customFormat="false" ht="13.8" hidden="false" customHeight="false" outlineLevel="0" collapsed="false">
      <c r="A18" s="24" t="n">
        <v>-8</v>
      </c>
      <c r="B18" s="25" t="n">
        <f aca="false">EXP(A18*LN(10))</f>
        <v>9.99999999999998E-009</v>
      </c>
      <c r="C18" s="24" t="e">
        <f aca="false">([1]!Wykladnik_pH_KxHkA,$B$3,$B18,C$12,$B$6,$B$7,$B$8,$B$9)</f>
        <v>#VALUE!</v>
      </c>
      <c r="D18" s="24" t="e">
        <f aca="false">([1]!Wykladnik_pH_KxHkA,$B$3,$B18,D$12,$B$6,$B$7,$B$8,$B$9)</f>
        <v>#VALUE!</v>
      </c>
      <c r="E18" s="24" t="e">
        <f aca="false">([1]!Wykladnik_pH_KxHkA,$B$3,$B18,E$12,$B$6,$B$7,$B$8,$B$9)</f>
        <v>#VALUE!</v>
      </c>
      <c r="F18" s="24" t="e">
        <f aca="false">([1]!Wykladnik_pH_KxHkA,$B$3,$B18,F$12,$B$6,$B$7,$B$8,$B$9)</f>
        <v>#VALUE!</v>
      </c>
      <c r="G18" s="24" t="e">
        <f aca="false">([1]!Wykladnik_pH_KxHkA,$B$3,$B18,G$12,$B$6,$B$7,$B$8,$B$9)</f>
        <v>#VALUE!</v>
      </c>
      <c r="H18" s="24" t="e">
        <f aca="false">([1]!Wykladnik_pH_B_BHn,$B$3,B18,$D$9,$D$8,$D$7,$D$6)</f>
        <v>#VALUE!</v>
      </c>
      <c r="I18" s="24" t="e">
        <f aca="false">([1]!Wykladnik_pH_HnA,$B$3,B18,$B$6,$B$7,$B$8,$B$9)</f>
        <v>#VALUE!</v>
      </c>
    </row>
    <row r="19" customFormat="false" ht="13.8" hidden="false" customHeight="false" outlineLevel="0" collapsed="false">
      <c r="A19" s="24" t="n">
        <v>-7.5</v>
      </c>
      <c r="B19" s="25" t="n">
        <f aca="false">EXP(A19*LN(10))</f>
        <v>3.16227766016837E-008</v>
      </c>
      <c r="C19" s="24" t="e">
        <f aca="false">([1]!Wykladnik_pH_KxHkA,$B$3,$B19,C$12,$B$6,$B$7,$B$8,$B$9)</f>
        <v>#VALUE!</v>
      </c>
      <c r="D19" s="24" t="e">
        <f aca="false">([1]!Wykladnik_pH_KxHkA,$B$3,$B19,D$12,$B$6,$B$7,$B$8,$B$9)</f>
        <v>#VALUE!</v>
      </c>
      <c r="E19" s="24" t="e">
        <f aca="false">([1]!Wykladnik_pH_KxHkA,$B$3,$B19,E$12,$B$6,$B$7,$B$8,$B$9)</f>
        <v>#VALUE!</v>
      </c>
      <c r="F19" s="24" t="e">
        <f aca="false">([1]!Wykladnik_pH_KxHkA,$B$3,$B19,F$12,$B$6,$B$7,$B$8,$B$9)</f>
        <v>#VALUE!</v>
      </c>
      <c r="G19" s="24" t="e">
        <f aca="false">([1]!Wykladnik_pH_KxHkA,$B$3,$B19,G$12,$B$6,$B$7,$B$8,$B$9)</f>
        <v>#VALUE!</v>
      </c>
      <c r="H19" s="24" t="e">
        <f aca="false">([1]!Wykladnik_pH_B_BHn,$B$3,B19,$D$9,$D$8,$D$7,$D$6)</f>
        <v>#VALUE!</v>
      </c>
      <c r="I19" s="24" t="e">
        <f aca="false">([1]!Wykladnik_pH_HnA,$B$3,B19,$B$6,$B$7,$B$8,$B$9)</f>
        <v>#VALUE!</v>
      </c>
    </row>
    <row r="20" customFormat="false" ht="13.8" hidden="false" customHeight="false" outlineLevel="0" collapsed="false">
      <c r="A20" s="24" t="n">
        <v>-7</v>
      </c>
      <c r="B20" s="25" t="n">
        <f aca="false">EXP(A20*LN(10))</f>
        <v>9.99999999999999E-008</v>
      </c>
      <c r="C20" s="24" t="e">
        <f aca="false">([1]!Wykladnik_pH_KxHkA,$B$3,$B20,C$12,$B$6,$B$7,$B$8,$B$9)</f>
        <v>#VALUE!</v>
      </c>
      <c r="D20" s="24" t="e">
        <f aca="false">([1]!Wykladnik_pH_KxHkA,$B$3,$B20,D$12,$B$6,$B$7,$B$8,$B$9)</f>
        <v>#VALUE!</v>
      </c>
      <c r="E20" s="24" t="e">
        <f aca="false">([1]!Wykladnik_pH_KxHkA,$B$3,$B20,E$12,$B$6,$B$7,$B$8,$B$9)</f>
        <v>#VALUE!</v>
      </c>
      <c r="F20" s="24" t="e">
        <f aca="false">([1]!Wykladnik_pH_KxHkA,$B$3,$B20,F$12,$B$6,$B$7,$B$8,$B$9)</f>
        <v>#VALUE!</v>
      </c>
      <c r="G20" s="24" t="e">
        <f aca="false">([1]!Wykladnik_pH_KxHkA,$B$3,$B20,G$12,$B$6,$B$7,$B$8,$B$9)</f>
        <v>#VALUE!</v>
      </c>
      <c r="H20" s="24" t="e">
        <f aca="false">([1]!Wykladnik_pH_B_BHn,$B$3,B20,$D$9,$D$8,$D$7,$D$6)</f>
        <v>#VALUE!</v>
      </c>
      <c r="I20" s="24" t="e">
        <f aca="false">([1]!Wykladnik_pH_HnA,$B$3,B20,$B$6,$B$7,$B$8,$B$9)</f>
        <v>#VALUE!</v>
      </c>
    </row>
    <row r="21" customFormat="false" ht="13.8" hidden="false" customHeight="false" outlineLevel="0" collapsed="false">
      <c r="A21" s="24" t="n">
        <v>-6.5</v>
      </c>
      <c r="B21" s="25" t="n">
        <f aca="false">EXP(A21*LN(10))</f>
        <v>3.16227766016837E-007</v>
      </c>
      <c r="C21" s="24" t="e">
        <f aca="false">([1]!Wykladnik_pH_KxHkA,$B$3,$B21,C$12,$B$6,$B$7,$B$8,$B$9)</f>
        <v>#VALUE!</v>
      </c>
      <c r="D21" s="24" t="e">
        <f aca="false">([1]!Wykladnik_pH_KxHkA,$B$3,$B21,D$12,$B$6,$B$7,$B$8,$B$9)</f>
        <v>#VALUE!</v>
      </c>
      <c r="E21" s="24" t="e">
        <f aca="false">([1]!Wykladnik_pH_KxHkA,$B$3,$B21,E$12,$B$6,$B$7,$B$8,$B$9)</f>
        <v>#VALUE!</v>
      </c>
      <c r="F21" s="24" t="e">
        <f aca="false">([1]!Wykladnik_pH_KxHkA,$B$3,$B21,F$12,$B$6,$B$7,$B$8,$B$9)</f>
        <v>#VALUE!</v>
      </c>
      <c r="G21" s="24" t="e">
        <f aca="false">([1]!Wykladnik_pH_KxHkA,$B$3,$B21,G$12,$B$6,$B$7,$B$8,$B$9)</f>
        <v>#VALUE!</v>
      </c>
      <c r="H21" s="24" t="e">
        <f aca="false">([1]!Wykladnik_pH_B_BHn,$B$3,B21,$D$9,$D$8,$D$7,$D$6)</f>
        <v>#VALUE!</v>
      </c>
      <c r="I21" s="24" t="e">
        <f aca="false">([1]!Wykladnik_pH_HnA,$B$3,B21,$B$6,$B$7,$B$8,$B$9)</f>
        <v>#VALUE!</v>
      </c>
    </row>
    <row r="22" customFormat="false" ht="13.8" hidden="false" customHeight="false" outlineLevel="0" collapsed="false">
      <c r="A22" s="24" t="n">
        <v>-6</v>
      </c>
      <c r="B22" s="25" t="n">
        <f aca="false">EXP(A22*LN(10))</f>
        <v>9.99999999999999E-007</v>
      </c>
      <c r="C22" s="24" t="e">
        <f aca="false">([1]!Wykladnik_pH_KxHkA,$B$3,$B22,C$12,$B$6,$B$7,$B$8,$B$9)</f>
        <v>#VALUE!</v>
      </c>
      <c r="D22" s="24" t="e">
        <f aca="false">([1]!Wykladnik_pH_KxHkA,$B$3,$B22,D$12,$B$6,$B$7,$B$8,$B$9)</f>
        <v>#VALUE!</v>
      </c>
      <c r="E22" s="24" t="e">
        <f aca="false">([1]!Wykladnik_pH_KxHkA,$B$3,$B22,E$12,$B$6,$B$7,$B$8,$B$9)</f>
        <v>#VALUE!</v>
      </c>
      <c r="F22" s="24" t="e">
        <f aca="false">([1]!Wykladnik_pH_KxHkA,$B$3,$B22,F$12,$B$6,$B$7,$B$8,$B$9)</f>
        <v>#VALUE!</v>
      </c>
      <c r="G22" s="24" t="e">
        <f aca="false">([1]!Wykladnik_pH_KxHkA,$B$3,$B22,G$12,$B$6,$B$7,$B$8,$B$9)</f>
        <v>#VALUE!</v>
      </c>
      <c r="H22" s="24" t="e">
        <f aca="false">([1]!Wykladnik_pH_B_BHn,$B$3,B22,$D$9,$D$8,$D$7,$D$6)</f>
        <v>#VALUE!</v>
      </c>
      <c r="I22" s="24" t="e">
        <f aca="false">([1]!Wykladnik_pH_HnA,$B$3,B22,$B$6,$B$7,$B$8,$B$9)</f>
        <v>#VALUE!</v>
      </c>
    </row>
    <row r="23" customFormat="false" ht="13.8" hidden="false" customHeight="false" outlineLevel="0" collapsed="false">
      <c r="A23" s="24" t="n">
        <v>-5.5</v>
      </c>
      <c r="B23" s="25" t="n">
        <f aca="false">EXP(A23*LN(10))</f>
        <v>3.16227766016838E-006</v>
      </c>
      <c r="C23" s="24" t="e">
        <f aca="false">([1]!Wykladnik_pH_KxHkA,$B$3,$B23,C$12,$B$6,$B$7,$B$8,$B$9)</f>
        <v>#VALUE!</v>
      </c>
      <c r="D23" s="24" t="e">
        <f aca="false">([1]!Wykladnik_pH_KxHkA,$B$3,$B23,D$12,$B$6,$B$7,$B$8,$B$9)</f>
        <v>#VALUE!</v>
      </c>
      <c r="E23" s="24" t="e">
        <f aca="false">([1]!Wykladnik_pH_KxHkA,$B$3,$B23,E$12,$B$6,$B$7,$B$8,$B$9)</f>
        <v>#VALUE!</v>
      </c>
      <c r="F23" s="24" t="e">
        <f aca="false">([1]!Wykladnik_pH_KxHkA,$B$3,$B23,F$12,$B$6,$B$7,$B$8,$B$9)</f>
        <v>#VALUE!</v>
      </c>
      <c r="G23" s="24" t="e">
        <f aca="false">([1]!Wykladnik_pH_KxHkA,$B$3,$B23,G$12,$B$6,$B$7,$B$8,$B$9)</f>
        <v>#VALUE!</v>
      </c>
      <c r="H23" s="24" t="e">
        <f aca="false">([1]!Wykladnik_pH_B_BHn,$B$3,B23,$D$9,$D$8,$D$7,$D$6)</f>
        <v>#VALUE!</v>
      </c>
      <c r="I23" s="24" t="e">
        <f aca="false">([1]!Wykladnik_pH_HnA,$B$3,B23,$B$6,$B$7,$B$8,$B$9)</f>
        <v>#VALUE!</v>
      </c>
    </row>
    <row r="24" customFormat="false" ht="13.8" hidden="false" customHeight="false" outlineLevel="0" collapsed="false">
      <c r="A24" s="24" t="n">
        <v>-5</v>
      </c>
      <c r="B24" s="25" t="n">
        <f aca="false">EXP(A24*LN(10))</f>
        <v>9.99999999999998E-006</v>
      </c>
      <c r="C24" s="24" t="e">
        <f aca="false">([1]!Wykladnik_pH_KxHkA,$B$3,$B24,C$12,$B$6,$B$7,$B$8,$B$9)</f>
        <v>#VALUE!</v>
      </c>
      <c r="D24" s="24" t="e">
        <f aca="false">([1]!Wykladnik_pH_KxHkA,$B$3,$B24,D$12,$B$6,$B$7,$B$8,$B$9)</f>
        <v>#VALUE!</v>
      </c>
      <c r="E24" s="24" t="e">
        <f aca="false">([1]!Wykladnik_pH_KxHkA,$B$3,$B24,E$12,$B$6,$B$7,$B$8,$B$9)</f>
        <v>#VALUE!</v>
      </c>
      <c r="F24" s="24" t="e">
        <f aca="false">([1]!Wykladnik_pH_KxHkA,$B$3,$B24,F$12,$B$6,$B$7,$B$8,$B$9)</f>
        <v>#VALUE!</v>
      </c>
      <c r="G24" s="24" t="e">
        <f aca="false">([1]!Wykladnik_pH_KxHkA,$B$3,$B24,G$12,$B$6,$B$7,$B$8,$B$9)</f>
        <v>#VALUE!</v>
      </c>
      <c r="H24" s="24" t="e">
        <f aca="false">([1]!Wykladnik_pH_B_BHn,$B$3,B24,$D$9,$D$8,$D$7,$D$6)</f>
        <v>#VALUE!</v>
      </c>
      <c r="I24" s="24" t="e">
        <f aca="false">([1]!Wykladnik_pH_HnA,$B$3,B24,$B$6,$B$7,$B$8,$B$9)</f>
        <v>#VALUE!</v>
      </c>
    </row>
    <row r="25" customFormat="false" ht="13.8" hidden="false" customHeight="false" outlineLevel="0" collapsed="false">
      <c r="A25" s="24" t="n">
        <v>-4.5</v>
      </c>
      <c r="B25" s="25" t="n">
        <f aca="false">EXP(A25*LN(10))</f>
        <v>3.16227766016838E-005</v>
      </c>
      <c r="C25" s="24" t="e">
        <f aca="false">([1]!Wykladnik_pH_KxHkA,$B$3,$B25,C$12,$B$6,$B$7,$B$8,$B$9)</f>
        <v>#VALUE!</v>
      </c>
      <c r="D25" s="24" t="e">
        <f aca="false">([1]!Wykladnik_pH_KxHkA,$B$3,$B25,D$12,$B$6,$B$7,$B$8,$B$9)</f>
        <v>#VALUE!</v>
      </c>
      <c r="E25" s="24" t="e">
        <f aca="false">([1]!Wykladnik_pH_KxHkA,$B$3,$B25,E$12,$B$6,$B$7,$B$8,$B$9)</f>
        <v>#VALUE!</v>
      </c>
      <c r="F25" s="24" t="e">
        <f aca="false">([1]!Wykladnik_pH_KxHkA,$B$3,$B25,F$12,$B$6,$B$7,$B$8,$B$9)</f>
        <v>#VALUE!</v>
      </c>
      <c r="G25" s="24" t="e">
        <f aca="false">([1]!Wykladnik_pH_KxHkA,$B$3,$B25,G$12,$B$6,$B$7,$B$8,$B$9)</f>
        <v>#VALUE!</v>
      </c>
      <c r="H25" s="24" t="e">
        <f aca="false">([1]!Wykladnik_pH_B_BHn,$B$3,B25,$D$9,$D$8,$D$7,$D$6)</f>
        <v>#VALUE!</v>
      </c>
      <c r="I25" s="24" t="e">
        <f aca="false">([1]!Wykladnik_pH_HnA,$B$3,B25,$B$6,$B$7,$B$8,$B$9)</f>
        <v>#VALUE!</v>
      </c>
    </row>
    <row r="26" customFormat="false" ht="13.8" hidden="false" customHeight="false" outlineLevel="0" collapsed="false">
      <c r="A26" s="24" t="n">
        <v>-4</v>
      </c>
      <c r="B26" s="25" t="n">
        <f aca="false">EXP(A26*LN(10))</f>
        <v>9.99999999999999E-005</v>
      </c>
      <c r="C26" s="24" t="e">
        <f aca="false">([1]!Wykladnik_pH_KxHkA,$B$3,$B26,C$12,$B$6,$B$7,$B$8,$B$9)</f>
        <v>#VALUE!</v>
      </c>
      <c r="D26" s="24" t="e">
        <f aca="false">([1]!Wykladnik_pH_KxHkA,$B$3,$B26,D$12,$B$6,$B$7,$B$8,$B$9)</f>
        <v>#VALUE!</v>
      </c>
      <c r="E26" s="24" t="e">
        <f aca="false">([1]!Wykladnik_pH_KxHkA,$B$3,$B26,E$12,$B$6,$B$7,$B$8,$B$9)</f>
        <v>#VALUE!</v>
      </c>
      <c r="F26" s="24" t="e">
        <f aca="false">([1]!Wykladnik_pH_KxHkA,$B$3,$B26,F$12,$B$6,$B$7,$B$8,$B$9)</f>
        <v>#VALUE!</v>
      </c>
      <c r="G26" s="24" t="e">
        <f aca="false">([1]!Wykladnik_pH_KxHkA,$B$3,$B26,G$12,$B$6,$B$7,$B$8,$B$9)</f>
        <v>#VALUE!</v>
      </c>
      <c r="H26" s="24" t="e">
        <f aca="false">([1]!Wykladnik_pH_B_BHn,$B$3,B26,$D$9,$D$8,$D$7,$D$6)</f>
        <v>#VALUE!</v>
      </c>
      <c r="I26" s="24" t="e">
        <f aca="false">([1]!Wykladnik_pH_HnA,$B$3,B26,$B$6,$B$7,$B$8,$B$9)</f>
        <v>#VALUE!</v>
      </c>
    </row>
    <row r="27" customFormat="false" ht="13.8" hidden="false" customHeight="false" outlineLevel="0" collapsed="false">
      <c r="A27" s="24" t="n">
        <v>-3.5</v>
      </c>
      <c r="B27" s="25" t="n">
        <f aca="false">EXP(A27*LN(10))</f>
        <v>0.000316227766016838</v>
      </c>
      <c r="C27" s="24" t="e">
        <f aca="false">([1]!Wykladnik_pH_KxHkA,$B$3,$B27,C$12,$B$6,$B$7,$B$8,$B$9)</f>
        <v>#VALUE!</v>
      </c>
      <c r="D27" s="24" t="e">
        <f aca="false">([1]!Wykladnik_pH_KxHkA,$B$3,$B27,D$12,$B$6,$B$7,$B$8,$B$9)</f>
        <v>#VALUE!</v>
      </c>
      <c r="E27" s="24" t="e">
        <f aca="false">([1]!Wykladnik_pH_KxHkA,$B$3,$B27,E$12,$B$6,$B$7,$B$8,$B$9)</f>
        <v>#VALUE!</v>
      </c>
      <c r="F27" s="24" t="e">
        <f aca="false">([1]!Wykladnik_pH_KxHkA,$B$3,$B27,F$12,$B$6,$B$7,$B$8,$B$9)</f>
        <v>#VALUE!</v>
      </c>
      <c r="G27" s="24" t="e">
        <f aca="false">([1]!Wykladnik_pH_KxHkA,$B$3,$B27,G$12,$B$6,$B$7,$B$8,$B$9)</f>
        <v>#VALUE!</v>
      </c>
      <c r="H27" s="24" t="e">
        <f aca="false">([1]!Wykladnik_pH_B_BHn,$B$3,B27,$D$9,$D$8,$D$7,$D$6)</f>
        <v>#VALUE!</v>
      </c>
      <c r="I27" s="24" t="e">
        <f aca="false">([1]!Wykladnik_pH_HnA,$B$3,B27,$B$6,$B$7,$B$8,$B$9)</f>
        <v>#VALUE!</v>
      </c>
    </row>
    <row r="28" customFormat="false" ht="13.8" hidden="false" customHeight="false" outlineLevel="0" collapsed="false">
      <c r="A28" s="24" t="n">
        <v>-3</v>
      </c>
      <c r="B28" s="25" t="n">
        <f aca="false">EXP(A28*LN(10))</f>
        <v>0.000999999999999999</v>
      </c>
      <c r="C28" s="24" t="e">
        <f aca="false">([1]!Wykladnik_pH_KxHkA,$B$3,$B28,C$12,$B$6,$B$7,$B$8,$B$9)</f>
        <v>#VALUE!</v>
      </c>
      <c r="D28" s="24" t="e">
        <f aca="false">([1]!Wykladnik_pH_KxHkA,$B$3,$B28,D$12,$B$6,$B$7,$B$8,$B$9)</f>
        <v>#VALUE!</v>
      </c>
      <c r="E28" s="24" t="e">
        <f aca="false">([1]!Wykladnik_pH_KxHkA,$B$3,$B28,E$12,$B$6,$B$7,$B$8,$B$9)</f>
        <v>#VALUE!</v>
      </c>
      <c r="F28" s="24" t="e">
        <f aca="false">([1]!Wykladnik_pH_KxHkA,$B$3,$B28,F$12,$B$6,$B$7,$B$8,$B$9)</f>
        <v>#VALUE!</v>
      </c>
      <c r="G28" s="24" t="e">
        <f aca="false">([1]!Wykladnik_pH_KxHkA,$B$3,$B28,G$12,$B$6,$B$7,$B$8,$B$9)</f>
        <v>#VALUE!</v>
      </c>
      <c r="H28" s="24" t="e">
        <f aca="false">([1]!Wykladnik_pH_B_BHn,$B$3,B28,$D$9,$D$8,$D$7,$D$6)</f>
        <v>#VALUE!</v>
      </c>
      <c r="I28" s="24" t="e">
        <f aca="false">([1]!Wykladnik_pH_HnA,$B$3,B28,$B$6,$B$7,$B$8,$B$9)</f>
        <v>#VALUE!</v>
      </c>
    </row>
    <row r="29" customFormat="false" ht="13.8" hidden="false" customHeight="false" outlineLevel="0" collapsed="false">
      <c r="A29" s="24" t="n">
        <v>-2.5</v>
      </c>
      <c r="B29" s="25" t="n">
        <f aca="false">EXP(A29*LN(10))</f>
        <v>0.00316227766016838</v>
      </c>
      <c r="C29" s="24" t="e">
        <f aca="false">([1]!Wykladnik_pH_KxHkA,$B$3,$B29,C$12,$B$6,$B$7,$B$8,$B$9)</f>
        <v>#VALUE!</v>
      </c>
      <c r="D29" s="24" t="e">
        <f aca="false">([1]!Wykladnik_pH_KxHkA,$B$3,$B29,D$12,$B$6,$B$7,$B$8,$B$9)</f>
        <v>#VALUE!</v>
      </c>
      <c r="E29" s="24" t="e">
        <f aca="false">([1]!Wykladnik_pH_KxHkA,$B$3,$B29,E$12,$B$6,$B$7,$B$8,$B$9)</f>
        <v>#VALUE!</v>
      </c>
      <c r="F29" s="24" t="e">
        <f aca="false">([1]!Wykladnik_pH_KxHkA,$B$3,$B29,F$12,$B$6,$B$7,$B$8,$B$9)</f>
        <v>#VALUE!</v>
      </c>
      <c r="G29" s="24" t="e">
        <f aca="false">([1]!Wykladnik_pH_KxHkA,$B$3,$B29,G$12,$B$6,$B$7,$B$8,$B$9)</f>
        <v>#VALUE!</v>
      </c>
      <c r="H29" s="24" t="e">
        <f aca="false">([1]!Wykladnik_pH_B_BHn,$B$3,B29,$D$9,$D$8,$D$7,$D$6)</f>
        <v>#VALUE!</v>
      </c>
      <c r="I29" s="24" t="e">
        <f aca="false">([1]!Wykladnik_pH_HnA,$B$3,B29,$B$6,$B$7,$B$8,$B$9)</f>
        <v>#VALUE!</v>
      </c>
    </row>
    <row r="30" customFormat="false" ht="13.8" hidden="false" customHeight="false" outlineLevel="0" collapsed="false">
      <c r="A30" s="24" t="n">
        <v>-2</v>
      </c>
      <c r="B30" s="25" t="n">
        <f aca="false">EXP(A30*LN(10))</f>
        <v>0.01</v>
      </c>
      <c r="C30" s="24" t="e">
        <f aca="false">([1]!Wykladnik_pH_KxHkA,$B$3,$B30,C$12,$B$6,$B$7,$B$8,$B$9)</f>
        <v>#VALUE!</v>
      </c>
      <c r="D30" s="24" t="e">
        <f aca="false">([1]!Wykladnik_pH_KxHkA,$B$3,$B30,D$12,$B$6,$B$7,$B$8,$B$9)</f>
        <v>#VALUE!</v>
      </c>
      <c r="E30" s="24" t="e">
        <f aca="false">([1]!Wykladnik_pH_KxHkA,$B$3,$B30,E$12,$B$6,$B$7,$B$8,$B$9)</f>
        <v>#VALUE!</v>
      </c>
      <c r="F30" s="24" t="e">
        <f aca="false">([1]!Wykladnik_pH_KxHkA,$B$3,$B30,F$12,$B$6,$B$7,$B$8,$B$9)</f>
        <v>#VALUE!</v>
      </c>
      <c r="G30" s="24" t="e">
        <f aca="false">([1]!Wykladnik_pH_KxHkA,$B$3,$B30,G$12,$B$6,$B$7,$B$8,$B$9)</f>
        <v>#VALUE!</v>
      </c>
      <c r="H30" s="24" t="e">
        <f aca="false">([1]!Wykladnik_pH_B_BHn,$B$3,B30,$D$9,$D$8,$D$7,$D$6)</f>
        <v>#VALUE!</v>
      </c>
      <c r="I30" s="24" t="e">
        <f aca="false">([1]!Wykladnik_pH_HnA,$B$3,B30,$B$6,$B$7,$B$8,$B$9)</f>
        <v>#VALUE!</v>
      </c>
    </row>
    <row r="31" customFormat="false" ht="13.8" hidden="false" customHeight="false" outlineLevel="0" collapsed="false">
      <c r="A31" s="24" t="n">
        <v>-1.5</v>
      </c>
      <c r="B31" s="25" t="n">
        <f aca="false">EXP(A31*LN(10))</f>
        <v>0.0316227766016838</v>
      </c>
      <c r="C31" s="24" t="e">
        <f aca="false">([1]!Wykladnik_pH_KxHkA,$B$3,$B31,C$12,$B$6,$B$7,$B$8,$B$9)</f>
        <v>#VALUE!</v>
      </c>
      <c r="D31" s="24" t="e">
        <f aca="false">([1]!Wykladnik_pH_KxHkA,$B$3,$B31,D$12,$B$6,$B$7,$B$8,$B$9)</f>
        <v>#VALUE!</v>
      </c>
      <c r="E31" s="24" t="e">
        <f aca="false">([1]!Wykladnik_pH_KxHkA,$B$3,$B31,E$12,$B$6,$B$7,$B$8,$B$9)</f>
        <v>#VALUE!</v>
      </c>
      <c r="F31" s="24" t="e">
        <f aca="false">([1]!Wykladnik_pH_KxHkA,$B$3,$B31,F$12,$B$6,$B$7,$B$8,$B$9)</f>
        <v>#VALUE!</v>
      </c>
      <c r="G31" s="24" t="e">
        <f aca="false">([1]!Wykladnik_pH_KxHkA,$B$3,$B31,G$12,$B$6,$B$7,$B$8,$B$9)</f>
        <v>#VALUE!</v>
      </c>
      <c r="H31" s="24" t="e">
        <f aca="false">([1]!Wykladnik_pH_B_BHn,$B$3,B31,$D$9,$D$8,$D$7,$D$6)</f>
        <v>#VALUE!</v>
      </c>
      <c r="I31" s="24" t="e">
        <f aca="false">([1]!Wykladnik_pH_HnA,$B$3,B31,$B$6,$B$7,$B$8,$B$9)</f>
        <v>#VALUE!</v>
      </c>
    </row>
    <row r="32" customFormat="false" ht="13.8" hidden="false" customHeight="false" outlineLevel="0" collapsed="false">
      <c r="A32" s="24" t="n">
        <v>-1</v>
      </c>
      <c r="B32" s="25" t="n">
        <f aca="false">EXP(A32*LN(10))</f>
        <v>0.1</v>
      </c>
      <c r="C32" s="24" t="e">
        <f aca="false">([1]!Wykladnik_pH_KxHkA,$B$3,$B32,C$12,$B$6,$B$7,$B$8,$B$9)</f>
        <v>#VALUE!</v>
      </c>
      <c r="D32" s="24" t="e">
        <f aca="false">([1]!Wykladnik_pH_KxHkA,$B$3,$B32,D$12,$B$6,$B$7,$B$8,$B$9)</f>
        <v>#VALUE!</v>
      </c>
      <c r="E32" s="24" t="e">
        <f aca="false">([1]!Wykladnik_pH_KxHkA,$B$3,$B32,E$12,$B$6,$B$7,$B$8,$B$9)</f>
        <v>#VALUE!</v>
      </c>
      <c r="F32" s="24" t="e">
        <f aca="false">([1]!Wykladnik_pH_KxHkA,$B$3,$B32,F$12,$B$6,$B$7,$B$8,$B$9)</f>
        <v>#VALUE!</v>
      </c>
      <c r="G32" s="24" t="e">
        <f aca="false">([1]!Wykladnik_pH_KxHkA,$B$3,$B32,G$12,$B$6,$B$7,$B$8,$B$9)</f>
        <v>#VALUE!</v>
      </c>
      <c r="H32" s="24" t="e">
        <f aca="false">([1]!Wykladnik_pH_B_BHn,$B$3,B32,$D$9,$D$8,$D$7,$D$6)</f>
        <v>#VALUE!</v>
      </c>
      <c r="I32" s="24" t="e">
        <f aca="false">([1]!Wykladnik_pH_HnA,$B$3,B32,$B$6,$B$7,$B$8,$B$9)</f>
        <v>#VALUE!</v>
      </c>
    </row>
    <row r="33" customFormat="false" ht="13.8" hidden="false" customHeight="false" outlineLevel="0" collapsed="false">
      <c r="A33" s="24" t="n">
        <v>-0.5</v>
      </c>
      <c r="B33" s="25" t="n">
        <f aca="false">EXP(A33*LN(10))</f>
        <v>0.316227766016838</v>
      </c>
      <c r="C33" s="24" t="e">
        <f aca="false">([1]!Wykladnik_pH_KxHkA,$B$3,$B33,C$12,$B$6,$B$7,$B$8,$B$9)</f>
        <v>#VALUE!</v>
      </c>
      <c r="D33" s="24" t="e">
        <f aca="false">([1]!Wykladnik_pH_KxHkA,$B$3,$B33,D$12,$B$6,$B$7,$B$8,$B$9)</f>
        <v>#VALUE!</v>
      </c>
      <c r="E33" s="24" t="e">
        <f aca="false">([1]!Wykladnik_pH_KxHkA,$B$3,$B33,E$12,$B$6,$B$7,$B$8,$B$9)</f>
        <v>#VALUE!</v>
      </c>
      <c r="F33" s="24" t="e">
        <f aca="false">([1]!Wykladnik_pH_KxHkA,$B$3,$B33,F$12,$B$6,$B$7,$B$8,$B$9)</f>
        <v>#VALUE!</v>
      </c>
      <c r="G33" s="24" t="e">
        <f aca="false">([1]!Wykladnik_pH_KxHkA,$B$3,$B33,G$12,$B$6,$B$7,$B$8,$B$9)</f>
        <v>#VALUE!</v>
      </c>
      <c r="H33" s="24" t="e">
        <f aca="false">([1]!Wykladnik_pH_B_BHn,$B$3,B33,$D$9,$D$8,$D$7,$D$6)</f>
        <v>#VALUE!</v>
      </c>
      <c r="I33" s="24" t="e">
        <f aca="false">([1]!Wykladnik_pH_HnA,$B$3,B33,$B$6,$B$7,$B$8,$B$9)</f>
        <v>#VALUE!</v>
      </c>
    </row>
    <row r="34" customFormat="false" ht="13.8" hidden="false" customHeight="false" outlineLevel="0" collapsed="false">
      <c r="A34" s="24" t="n">
        <v>0</v>
      </c>
      <c r="B34" s="25" t="n">
        <f aca="false">EXP(A34*LN(10))</f>
        <v>1</v>
      </c>
      <c r="C34" s="24" t="e">
        <f aca="false">([1]!Wykladnik_pH_KxHkA,$B$3,$B34,C$12,$B$6,$B$7,$B$8,$B$9)</f>
        <v>#VALUE!</v>
      </c>
      <c r="D34" s="24" t="e">
        <f aca="false">([1]!Wykladnik_pH_KxHkA,$B$3,$B34,D$12,$B$6,$B$7,$B$8,$B$9)</f>
        <v>#VALUE!</v>
      </c>
      <c r="E34" s="24" t="e">
        <f aca="false">([1]!Wykladnik_pH_KxHkA,$B$3,$B34,E$12,$B$6,$B$7,$B$8,$B$9)</f>
        <v>#VALUE!</v>
      </c>
      <c r="F34" s="24" t="e">
        <f aca="false">([1]!Wykladnik_pH_KxHkA,$B$3,$B34,F$12,$B$6,$B$7,$B$8,$B$9)</f>
        <v>#VALUE!</v>
      </c>
      <c r="G34" s="24" t="e">
        <f aca="false">([1]!Wykladnik_pH_KxHkA,$B$3,$B34,G$12,$B$6,$B$7,$B$8,$B$9)</f>
        <v>#VALUE!</v>
      </c>
      <c r="H34" s="24" t="e">
        <f aca="false">([1]!Wykladnik_pH_B_BHn,$B$3,B34,$D$9,$D$8,$D$7,$D$6)</f>
        <v>#VALUE!</v>
      </c>
      <c r="I34" s="24" t="e">
        <f aca="false">([1]!Wykladnik_pH_HnA,$B$3,B34,$B$6,$B$7,$B$8,$B$9)</f>
        <v>#VALUE!</v>
      </c>
    </row>
  </sheetData>
  <mergeCells count="5">
    <mergeCell ref="B5:D5"/>
    <mergeCell ref="A11:A13"/>
    <mergeCell ref="B11:B13"/>
    <mergeCell ref="C11:G11"/>
    <mergeCell ref="H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10" min="4" style="1" width="8.72"/>
    <col collapsed="false" customWidth="true" hidden="false" outlineLevel="0" max="11" min="11" style="1" width="8.44"/>
    <col collapsed="false" customWidth="false" hidden="false" outlineLevel="0" max="257" min="12" style="1" width="8.72"/>
  </cols>
  <sheetData>
    <row r="1" customFormat="false" ht="16.2" hidden="false" customHeight="false" outlineLevel="0" collapsed="false">
      <c r="A1" s="2" t="s">
        <v>72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false" outlineLevel="0" collapsed="false">
      <c r="A5" s="3" t="s">
        <v>2</v>
      </c>
      <c r="B5" s="4" t="s">
        <v>59</v>
      </c>
      <c r="C5" s="4"/>
      <c r="D5" s="4"/>
      <c r="J5" s="0"/>
      <c r="K5" s="0"/>
      <c r="L5" s="0"/>
      <c r="M5" s="0"/>
      <c r="N5" s="0"/>
    </row>
    <row r="6" customFormat="false" ht="17.4" hidden="false" customHeight="false" outlineLevel="0" collapsed="false">
      <c r="A6" s="6" t="s">
        <v>60</v>
      </c>
      <c r="B6" s="7" t="n">
        <v>2</v>
      </c>
      <c r="C6" s="6" t="s">
        <v>61</v>
      </c>
      <c r="D6" s="8" t="n">
        <f aca="false">$B$3-B6</f>
        <v>12</v>
      </c>
      <c r="F6" s="9"/>
      <c r="G6" s="0"/>
      <c r="H6" s="0"/>
      <c r="J6" s="0"/>
      <c r="K6" s="0"/>
      <c r="L6" s="0"/>
      <c r="M6" s="0"/>
      <c r="N6" s="0"/>
    </row>
    <row r="7" customFormat="false" ht="16.8" hidden="false" customHeight="false" outlineLevel="0" collapsed="false">
      <c r="A7" s="49" t="s">
        <v>62</v>
      </c>
      <c r="B7" s="50" t="n">
        <v>2.66</v>
      </c>
      <c r="C7" s="49" t="s">
        <v>33</v>
      </c>
      <c r="D7" s="51" t="n">
        <f aca="false">$B$3-B7</f>
        <v>11.34</v>
      </c>
      <c r="F7" s="9"/>
      <c r="G7" s="0"/>
      <c r="H7" s="0"/>
      <c r="J7" s="0"/>
      <c r="K7" s="0"/>
      <c r="L7" s="0"/>
      <c r="M7" s="0"/>
      <c r="N7" s="0"/>
    </row>
    <row r="8" customFormat="false" ht="14.4" hidden="false" customHeight="true" outlineLevel="0" collapsed="false">
      <c r="A8" s="49" t="s">
        <v>63</v>
      </c>
      <c r="B8" s="50" t="n">
        <v>6.32</v>
      </c>
      <c r="C8" s="49" t="s">
        <v>5</v>
      </c>
      <c r="D8" s="51" t="n">
        <f aca="false">$B$3-B8</f>
        <v>7.68</v>
      </c>
      <c r="F8" s="9"/>
      <c r="G8" s="0"/>
      <c r="H8" s="0"/>
      <c r="J8" s="0"/>
      <c r="K8" s="0"/>
      <c r="L8" s="0"/>
      <c r="M8" s="0"/>
      <c r="N8" s="0"/>
    </row>
    <row r="9" customFormat="false" ht="17.4" hidden="false" customHeight="true" outlineLevel="0" collapsed="false">
      <c r="A9" s="10" t="s">
        <v>64</v>
      </c>
      <c r="B9" s="11" t="n">
        <v>11.014</v>
      </c>
      <c r="C9" s="10" t="s">
        <v>7</v>
      </c>
      <c r="D9" s="12" t="n">
        <f aca="false">$B$3-B9</f>
        <v>2.986</v>
      </c>
      <c r="F9" s="9"/>
      <c r="G9" s="0"/>
      <c r="H9" s="0"/>
      <c r="J9" s="0"/>
      <c r="K9" s="0"/>
      <c r="L9" s="0"/>
      <c r="M9" s="0"/>
      <c r="N9" s="0"/>
    </row>
    <row r="10" customFormat="false" ht="14.4" hidden="false" customHeight="true" outlineLevel="0" collapsed="false">
      <c r="A10" s="0"/>
      <c r="B10" s="0"/>
      <c r="C10" s="0"/>
      <c r="D10" s="0"/>
      <c r="F10" s="9"/>
      <c r="G10" s="0"/>
      <c r="H10" s="0"/>
    </row>
    <row r="11" customFormat="false" ht="17.4" hidden="false" customHeight="false" outlineLevel="0" collapsed="false">
      <c r="A11" s="81" t="s">
        <v>46</v>
      </c>
      <c r="B11" s="81"/>
      <c r="C11" s="60" t="s">
        <v>73</v>
      </c>
      <c r="D11" s="60"/>
      <c r="E11" s="60"/>
      <c r="F11" s="60"/>
      <c r="G11" s="60"/>
      <c r="H11" s="60"/>
      <c r="I11" s="82" t="s">
        <v>74</v>
      </c>
      <c r="J11" s="82"/>
      <c r="K11" s="82"/>
      <c r="L11" s="82"/>
      <c r="M11" s="82"/>
      <c r="N11" s="82"/>
      <c r="O11" s="83" t="s">
        <v>75</v>
      </c>
      <c r="P11" s="83"/>
      <c r="Q11" s="83"/>
      <c r="R11" s="83"/>
      <c r="S11" s="83"/>
      <c r="T11" s="83"/>
    </row>
    <row r="12" customFormat="false" ht="15.6" hidden="false" customHeight="true" outlineLevel="0" collapsed="false">
      <c r="A12" s="62" t="s">
        <v>8</v>
      </c>
      <c r="B12" s="63" t="s">
        <v>76</v>
      </c>
      <c r="C12" s="64" t="s">
        <v>77</v>
      </c>
      <c r="D12" s="65" t="s">
        <v>17</v>
      </c>
      <c r="E12" s="65"/>
      <c r="F12" s="65"/>
      <c r="G12" s="65"/>
      <c r="H12" s="65"/>
      <c r="I12" s="84" t="s">
        <v>78</v>
      </c>
      <c r="J12" s="65" t="s">
        <v>17</v>
      </c>
      <c r="K12" s="65"/>
      <c r="L12" s="65"/>
      <c r="M12" s="65"/>
      <c r="N12" s="65"/>
      <c r="O12" s="85" t="s">
        <v>79</v>
      </c>
      <c r="P12" s="65" t="s">
        <v>17</v>
      </c>
      <c r="Q12" s="65"/>
      <c r="R12" s="65"/>
      <c r="S12" s="65"/>
      <c r="T12" s="65"/>
    </row>
    <row r="13" customFormat="false" ht="30" hidden="false" customHeight="true" outlineLevel="0" collapsed="false">
      <c r="A13" s="62"/>
      <c r="B13" s="63"/>
      <c r="C13" s="64"/>
      <c r="D13" s="29" t="s">
        <v>18</v>
      </c>
      <c r="E13" s="29"/>
      <c r="F13" s="29"/>
      <c r="G13" s="29"/>
      <c r="H13" s="29"/>
      <c r="I13" s="84"/>
      <c r="J13" s="29" t="s">
        <v>18</v>
      </c>
      <c r="K13" s="29"/>
      <c r="L13" s="29"/>
      <c r="M13" s="29"/>
      <c r="N13" s="29"/>
      <c r="O13" s="85"/>
      <c r="P13" s="29" t="s">
        <v>18</v>
      </c>
      <c r="Q13" s="29"/>
      <c r="R13" s="29"/>
      <c r="S13" s="29"/>
      <c r="T13" s="29"/>
    </row>
    <row r="14" customFormat="false" ht="28.2" hidden="false" customHeight="false" outlineLevel="0" collapsed="false">
      <c r="A14" s="62"/>
      <c r="B14" s="63"/>
      <c r="C14" s="67" t="s">
        <v>10</v>
      </c>
      <c r="D14" s="68" t="s">
        <v>80</v>
      </c>
      <c r="E14" s="20" t="s">
        <v>81</v>
      </c>
      <c r="F14" s="69" t="s">
        <v>82</v>
      </c>
      <c r="G14" s="86" t="s">
        <v>83</v>
      </c>
      <c r="H14" s="87" t="s">
        <v>84</v>
      </c>
      <c r="I14" s="88" t="s">
        <v>10</v>
      </c>
      <c r="J14" s="68" t="s">
        <v>80</v>
      </c>
      <c r="K14" s="20" t="s">
        <v>81</v>
      </c>
      <c r="L14" s="69" t="s">
        <v>82</v>
      </c>
      <c r="M14" s="86" t="s">
        <v>83</v>
      </c>
      <c r="N14" s="87" t="s">
        <v>84</v>
      </c>
      <c r="O14" s="89" t="s">
        <v>10</v>
      </c>
      <c r="P14" s="68" t="s">
        <v>80</v>
      </c>
      <c r="Q14" s="20" t="s">
        <v>81</v>
      </c>
      <c r="R14" s="69" t="s">
        <v>82</v>
      </c>
      <c r="S14" s="86" t="s">
        <v>83</v>
      </c>
      <c r="T14" s="87" t="s">
        <v>84</v>
      </c>
    </row>
    <row r="15" customFormat="false" ht="14.4" hidden="false" customHeight="false" outlineLevel="0" collapsed="false">
      <c r="A15" s="62"/>
      <c r="B15" s="63"/>
      <c r="C15" s="74" t="n">
        <v>1</v>
      </c>
      <c r="D15" s="58" t="n">
        <v>1</v>
      </c>
      <c r="E15" s="75" t="n">
        <v>2</v>
      </c>
      <c r="F15" s="76" t="n">
        <v>3</v>
      </c>
      <c r="G15" s="77" t="n">
        <v>4</v>
      </c>
      <c r="H15" s="90" t="n">
        <v>5</v>
      </c>
      <c r="I15" s="91" t="n">
        <v>2</v>
      </c>
      <c r="J15" s="58" t="n">
        <v>1</v>
      </c>
      <c r="K15" s="75" t="n">
        <v>2</v>
      </c>
      <c r="L15" s="76" t="n">
        <v>3</v>
      </c>
      <c r="M15" s="77" t="n">
        <v>4</v>
      </c>
      <c r="N15" s="90" t="n">
        <v>5</v>
      </c>
      <c r="O15" s="92" t="n">
        <v>3</v>
      </c>
      <c r="P15" s="58" t="n">
        <v>1</v>
      </c>
      <c r="Q15" s="75" t="n">
        <v>2</v>
      </c>
      <c r="R15" s="76" t="n">
        <v>3</v>
      </c>
      <c r="S15" s="77" t="n">
        <v>4</v>
      </c>
      <c r="T15" s="90" t="n">
        <v>5</v>
      </c>
    </row>
    <row r="16" customFormat="false" ht="14.4" hidden="false" customHeight="false" outlineLevel="0" collapsed="false">
      <c r="A16" s="24" t="n">
        <v>-10</v>
      </c>
      <c r="B16" s="25" t="n">
        <f aca="false">EXP(A16*LN(10))</f>
        <v>9.99999999999996E-011</v>
      </c>
      <c r="C16" s="24" t="e">
        <f aca="false">([1]!Wykladnik_pH_KxHkA,$B$3,$B16,C$15,$B$6,$B$7,$B$8,$B$9)</f>
        <v>#VALUE!</v>
      </c>
      <c r="D16" s="24" t="e">
        <f aca="false">([1]!Udzial_Form_HnA,$B16,$C16,D$15,$B$6,$B$7,$B$8,$B$9)</f>
        <v>#VALUE!</v>
      </c>
      <c r="E16" s="24" t="e">
        <f aca="false">([1]!Udzial_Form_HnA,$B16,$C16,E$15,$B$6,$B$7,$B$8,$B$9)</f>
        <v>#VALUE!</v>
      </c>
      <c r="F16" s="24" t="e">
        <f aca="false">([1]!Udzial_Form_HnA,$B16,$C16,F$15,$B$6,$B$7,$B$8,$B$9)</f>
        <v>#VALUE!</v>
      </c>
      <c r="G16" s="24" t="e">
        <f aca="false">([1]!Udzial_Form_HnA,$B16,$C16,G$15,$B$6,$B$7,$B$8,$B$9)</f>
        <v>#VALUE!</v>
      </c>
      <c r="H16" s="24" t="e">
        <f aca="false">([1]!Udzial_Form_HnA,$B16,$C16,H$15,$B$6,$B$7,$B$8,$B$9)</f>
        <v>#VALUE!</v>
      </c>
      <c r="I16" s="24" t="e">
        <f aca="false">([1]!Wykladnik_pH_KxHkA,$B$3,$B16,I$15,$B$6,$B$7,$B$8,$B$9)</f>
        <v>#VALUE!</v>
      </c>
      <c r="J16" s="24" t="e">
        <f aca="false">([1]!Udzial_Form_HnA,$B16,$I16,J$15,$B$6,$B$7,$B$8,$B$9)</f>
        <v>#VALUE!</v>
      </c>
      <c r="K16" s="24" t="e">
        <f aca="false">([1]!Udzial_Form_HnA,$B16,$I16,K$15,$B$6,$B$7,$B$8,$B$9)</f>
        <v>#VALUE!</v>
      </c>
      <c r="L16" s="24" t="e">
        <f aca="false">([1]!Udzial_Form_HnA,$B16,$I16,L$15,$B$6,$B$7,$B$8,$B$9)</f>
        <v>#VALUE!</v>
      </c>
      <c r="M16" s="24" t="e">
        <f aca="false">([1]!Udzial_Form_HnA,$B16,$I16,M$15,$B$6,$B$7,$B$8,$B$9)</f>
        <v>#VALUE!</v>
      </c>
      <c r="N16" s="24" t="e">
        <f aca="false">([1]!Udzial_Form_HnA,$B16,$I16,N$15,$B$6,$B$7,$B$8,$B$9)</f>
        <v>#VALUE!</v>
      </c>
      <c r="O16" s="24" t="e">
        <f aca="false">([1]!Wykladnik_pH_KxHkA,$B$3,$B16,O$15,$B$6,$B$7,$B$8,$B$9)</f>
        <v>#VALUE!</v>
      </c>
      <c r="P16" s="24" t="e">
        <f aca="false">([1]!Udzial_Form_HnA,$B16,$O16,P$15,$B$6,$B$7,$B$8,$B$9)</f>
        <v>#VALUE!</v>
      </c>
      <c r="Q16" s="24" t="e">
        <f aca="false">([1]!Udzial_Form_HnA,$B16,$O16,Q$15,$B$6,$B$7,$B$8,$B$9)</f>
        <v>#VALUE!</v>
      </c>
      <c r="R16" s="24" t="e">
        <f aca="false">([1]!Udzial_Form_HnA,$B16,$O16,R$15,$B$6,$B$7,$B$8,$B$9)</f>
        <v>#VALUE!</v>
      </c>
      <c r="S16" s="24" t="e">
        <f aca="false">([1]!Udzial_Form_HnA,$B16,$O16,S$15,$B$6,$B$7,$B$8,$B$9)</f>
        <v>#VALUE!</v>
      </c>
      <c r="T16" s="24" t="e">
        <f aca="false">([1]!Udzial_Form_HnA,$B16,$O16,T$15,$B$6,$B$7,$B$8,$B$9)</f>
        <v>#VALUE!</v>
      </c>
    </row>
    <row r="17" customFormat="false" ht="13.8" hidden="false" customHeight="false" outlineLevel="0" collapsed="false">
      <c r="A17" s="24" t="n">
        <v>-9.5</v>
      </c>
      <c r="B17" s="25" t="n">
        <f aca="false">EXP(A17*LN(10))</f>
        <v>3.16227766016837E-010</v>
      </c>
      <c r="C17" s="24" t="e">
        <f aca="false">([1]!Wykladnik_pH_KxHkA,$B$3,$B17,C$15,$B$6,$B$7,$B$8,$B$9)</f>
        <v>#VALUE!</v>
      </c>
      <c r="D17" s="24" t="e">
        <f aca="false">([1]!Udzial_Form_HnA,$B17,$C17,D$15,$B$6,$B$7,$B$8,$B$9)</f>
        <v>#VALUE!</v>
      </c>
      <c r="E17" s="24" t="e">
        <f aca="false">([1]!Udzial_Form_HnA,$B17,$C17,E$15,$B$6,$B$7,$B$8,$B$9)</f>
        <v>#VALUE!</v>
      </c>
      <c r="F17" s="24" t="e">
        <f aca="false">([1]!Udzial_Form_HnA,$B17,$C17,F$15,$B$6,$B$7,$B$8,$B$9)</f>
        <v>#VALUE!</v>
      </c>
      <c r="G17" s="24" t="e">
        <f aca="false">([1]!Udzial_Form_HnA,$B17,$C17,G$15,$B$6,$B$7,$B$8,$B$9)</f>
        <v>#VALUE!</v>
      </c>
      <c r="H17" s="24" t="e">
        <f aca="false">([1]!Udzial_Form_HnA,$B17,$C17,H$15,$B$6,$B$7,$B$8,$B$9)</f>
        <v>#VALUE!</v>
      </c>
      <c r="I17" s="24" t="e">
        <f aca="false">([1]!Wykladnik_pH_KxHkA,$B$3,$B17,I$15,$B$6,$B$7,$B$8,$B$9)</f>
        <v>#VALUE!</v>
      </c>
      <c r="J17" s="24" t="e">
        <f aca="false">([1]!Udzial_Form_HnA,$B17,$I17,J$15,$B$6,$B$7,$B$8,$B$9)</f>
        <v>#VALUE!</v>
      </c>
      <c r="K17" s="24" t="e">
        <f aca="false">([1]!Udzial_Form_HnA,$B17,$I17,K$15,$B$6,$B$7,$B$8,$B$9)</f>
        <v>#VALUE!</v>
      </c>
      <c r="L17" s="24" t="e">
        <f aca="false">([1]!Udzial_Form_HnA,$B17,$I17,L$15,$B$6,$B$7,$B$8,$B$9)</f>
        <v>#VALUE!</v>
      </c>
      <c r="M17" s="24" t="e">
        <f aca="false">([1]!Udzial_Form_HnA,$B17,$I17,M$15,$B$6,$B$7,$B$8,$B$9)</f>
        <v>#VALUE!</v>
      </c>
      <c r="N17" s="24" t="e">
        <f aca="false">([1]!Udzial_Form_HnA,$B17,$I17,N$15,$B$6,$B$7,$B$8,$B$9)</f>
        <v>#VALUE!</v>
      </c>
      <c r="O17" s="24" t="e">
        <f aca="false">([1]!Wykladnik_pH_KxHkA,$B$3,$B17,O$15,$B$6,$B$7,$B$8,$B$9)</f>
        <v>#VALUE!</v>
      </c>
      <c r="P17" s="24" t="e">
        <f aca="false">([1]!Udzial_Form_HnA,$B17,$O17,P$15,$B$6,$B$7,$B$8,$B$9)</f>
        <v>#VALUE!</v>
      </c>
      <c r="Q17" s="24" t="e">
        <f aca="false">([1]!Udzial_Form_HnA,$B17,$O17,Q$15,$B$6,$B$7,$B$8,$B$9)</f>
        <v>#VALUE!</v>
      </c>
      <c r="R17" s="24" t="e">
        <f aca="false">([1]!Udzial_Form_HnA,$B17,$O17,R$15,$B$6,$B$7,$B$8,$B$9)</f>
        <v>#VALUE!</v>
      </c>
      <c r="S17" s="24" t="e">
        <f aca="false">([1]!Udzial_Form_HnA,$B17,$O17,S$15,$B$6,$B$7,$B$8,$B$9)</f>
        <v>#VALUE!</v>
      </c>
      <c r="T17" s="24" t="e">
        <f aca="false">([1]!Udzial_Form_HnA,$B17,$O17,T$15,$B$6,$B$7,$B$8,$B$9)</f>
        <v>#VALUE!</v>
      </c>
    </row>
    <row r="18" customFormat="false" ht="13.8" hidden="false" customHeight="false" outlineLevel="0" collapsed="false">
      <c r="A18" s="24" t="n">
        <v>-9</v>
      </c>
      <c r="B18" s="25" t="n">
        <f aca="false">EXP(A18*LN(10))</f>
        <v>9.99999999999997E-010</v>
      </c>
      <c r="C18" s="24" t="e">
        <f aca="false">([1]!Wykladnik_pH_KxHkA,$B$3,$B18,C$15,$B$6,$B$7,$B$8,$B$9)</f>
        <v>#VALUE!</v>
      </c>
      <c r="D18" s="24" t="e">
        <f aca="false">([1]!Udzial_Form_HnA,$B18,$C18,D$15,$B$6,$B$7,$B$8,$B$9)</f>
        <v>#VALUE!</v>
      </c>
      <c r="E18" s="24" t="e">
        <f aca="false">([1]!Udzial_Form_HnA,$B18,$C18,E$15,$B$6,$B$7,$B$8,$B$9)</f>
        <v>#VALUE!</v>
      </c>
      <c r="F18" s="24" t="e">
        <f aca="false">([1]!Udzial_Form_HnA,$B18,$C18,F$15,$B$6,$B$7,$B$8,$B$9)</f>
        <v>#VALUE!</v>
      </c>
      <c r="G18" s="24" t="e">
        <f aca="false">([1]!Udzial_Form_HnA,$B18,$C18,G$15,$B$6,$B$7,$B$8,$B$9)</f>
        <v>#VALUE!</v>
      </c>
      <c r="H18" s="24" t="e">
        <f aca="false">([1]!Udzial_Form_HnA,$B18,$C18,H$15,$B$6,$B$7,$B$8,$B$9)</f>
        <v>#VALUE!</v>
      </c>
      <c r="I18" s="24" t="e">
        <f aca="false">([1]!Wykladnik_pH_KxHkA,$B$3,$B18,I$15,$B$6,$B$7,$B$8,$B$9)</f>
        <v>#VALUE!</v>
      </c>
      <c r="J18" s="24" t="e">
        <f aca="false">([1]!Udzial_Form_HnA,$B18,$I18,J$15,$B$6,$B$7,$B$8,$B$9)</f>
        <v>#VALUE!</v>
      </c>
      <c r="K18" s="24" t="e">
        <f aca="false">([1]!Udzial_Form_HnA,$B18,$I18,K$15,$B$6,$B$7,$B$8,$B$9)</f>
        <v>#VALUE!</v>
      </c>
      <c r="L18" s="24" t="e">
        <f aca="false">([1]!Udzial_Form_HnA,$B18,$I18,L$15,$B$6,$B$7,$B$8,$B$9)</f>
        <v>#VALUE!</v>
      </c>
      <c r="M18" s="24" t="e">
        <f aca="false">([1]!Udzial_Form_HnA,$B18,$I18,M$15,$B$6,$B$7,$B$8,$B$9)</f>
        <v>#VALUE!</v>
      </c>
      <c r="N18" s="24" t="e">
        <f aca="false">([1]!Udzial_Form_HnA,$B18,$I18,N$15,$B$6,$B$7,$B$8,$B$9)</f>
        <v>#VALUE!</v>
      </c>
      <c r="O18" s="24" t="e">
        <f aca="false">([1]!Wykladnik_pH_KxHkA,$B$3,$B18,O$15,$B$6,$B$7,$B$8,$B$9)</f>
        <v>#VALUE!</v>
      </c>
      <c r="P18" s="24" t="e">
        <f aca="false">([1]!Udzial_Form_HnA,$B18,$O18,P$15,$B$6,$B$7,$B$8,$B$9)</f>
        <v>#VALUE!</v>
      </c>
      <c r="Q18" s="24" t="e">
        <f aca="false">([1]!Udzial_Form_HnA,$B18,$O18,Q$15,$B$6,$B$7,$B$8,$B$9)</f>
        <v>#VALUE!</v>
      </c>
      <c r="R18" s="24" t="e">
        <f aca="false">([1]!Udzial_Form_HnA,$B18,$O18,R$15,$B$6,$B$7,$B$8,$B$9)</f>
        <v>#VALUE!</v>
      </c>
      <c r="S18" s="24" t="e">
        <f aca="false">([1]!Udzial_Form_HnA,$B18,$O18,S$15,$B$6,$B$7,$B$8,$B$9)</f>
        <v>#VALUE!</v>
      </c>
      <c r="T18" s="24" t="e">
        <f aca="false">([1]!Udzial_Form_HnA,$B18,$O18,T$15,$B$6,$B$7,$B$8,$B$9)</f>
        <v>#VALUE!</v>
      </c>
    </row>
    <row r="19" customFormat="false" ht="13.8" hidden="false" customHeight="false" outlineLevel="0" collapsed="false">
      <c r="A19" s="24" t="n">
        <v>-8.5</v>
      </c>
      <c r="B19" s="25" t="n">
        <f aca="false">EXP(A19*LN(10))</f>
        <v>3.16227766016838E-009</v>
      </c>
      <c r="C19" s="24" t="e">
        <f aca="false">([1]!Wykladnik_pH_KxHkA,$B$3,$B19,C$15,$B$6,$B$7,$B$8,$B$9)</f>
        <v>#VALUE!</v>
      </c>
      <c r="D19" s="24" t="e">
        <f aca="false">([1]!Udzial_Form_HnA,$B19,$C19,D$15,$B$6,$B$7,$B$8,$B$9)</f>
        <v>#VALUE!</v>
      </c>
      <c r="E19" s="24" t="e">
        <f aca="false">([1]!Udzial_Form_HnA,$B19,$C19,E$15,$B$6,$B$7,$B$8,$B$9)</f>
        <v>#VALUE!</v>
      </c>
      <c r="F19" s="24" t="e">
        <f aca="false">([1]!Udzial_Form_HnA,$B19,$C19,F$15,$B$6,$B$7,$B$8,$B$9)</f>
        <v>#VALUE!</v>
      </c>
      <c r="G19" s="24" t="e">
        <f aca="false">([1]!Udzial_Form_HnA,$B19,$C19,G$15,$B$6,$B$7,$B$8,$B$9)</f>
        <v>#VALUE!</v>
      </c>
      <c r="H19" s="24" t="e">
        <f aca="false">([1]!Udzial_Form_HnA,$B19,$C19,H$15,$B$6,$B$7,$B$8,$B$9)</f>
        <v>#VALUE!</v>
      </c>
      <c r="I19" s="24" t="e">
        <f aca="false">([1]!Wykladnik_pH_KxHkA,$B$3,$B19,I$15,$B$6,$B$7,$B$8,$B$9)</f>
        <v>#VALUE!</v>
      </c>
      <c r="J19" s="24" t="e">
        <f aca="false">([1]!Udzial_Form_HnA,$B19,$I19,J$15,$B$6,$B$7,$B$8,$B$9)</f>
        <v>#VALUE!</v>
      </c>
      <c r="K19" s="24" t="e">
        <f aca="false">([1]!Udzial_Form_HnA,$B19,$I19,K$15,$B$6,$B$7,$B$8,$B$9)</f>
        <v>#VALUE!</v>
      </c>
      <c r="L19" s="24" t="e">
        <f aca="false">([1]!Udzial_Form_HnA,$B19,$I19,L$15,$B$6,$B$7,$B$8,$B$9)</f>
        <v>#VALUE!</v>
      </c>
      <c r="M19" s="24" t="e">
        <f aca="false">([1]!Udzial_Form_HnA,$B19,$I19,M$15,$B$6,$B$7,$B$8,$B$9)</f>
        <v>#VALUE!</v>
      </c>
      <c r="N19" s="24" t="e">
        <f aca="false">([1]!Udzial_Form_HnA,$B19,$I19,N$15,$B$6,$B$7,$B$8,$B$9)</f>
        <v>#VALUE!</v>
      </c>
      <c r="O19" s="24" t="e">
        <f aca="false">([1]!Wykladnik_pH_KxHkA,$B$3,$B19,O$15,$B$6,$B$7,$B$8,$B$9)</f>
        <v>#VALUE!</v>
      </c>
      <c r="P19" s="24" t="e">
        <f aca="false">([1]!Udzial_Form_HnA,$B19,$O19,P$15,$B$6,$B$7,$B$8,$B$9)</f>
        <v>#VALUE!</v>
      </c>
      <c r="Q19" s="24" t="e">
        <f aca="false">([1]!Udzial_Form_HnA,$B19,$O19,Q$15,$B$6,$B$7,$B$8,$B$9)</f>
        <v>#VALUE!</v>
      </c>
      <c r="R19" s="24" t="e">
        <f aca="false">([1]!Udzial_Form_HnA,$B19,$O19,R$15,$B$6,$B$7,$B$8,$B$9)</f>
        <v>#VALUE!</v>
      </c>
      <c r="S19" s="24" t="e">
        <f aca="false">([1]!Udzial_Form_HnA,$B19,$O19,S$15,$B$6,$B$7,$B$8,$B$9)</f>
        <v>#VALUE!</v>
      </c>
      <c r="T19" s="24" t="e">
        <f aca="false">([1]!Udzial_Form_HnA,$B19,$O19,T$15,$B$6,$B$7,$B$8,$B$9)</f>
        <v>#VALUE!</v>
      </c>
    </row>
    <row r="20" customFormat="false" ht="13.8" hidden="false" customHeight="false" outlineLevel="0" collapsed="false">
      <c r="A20" s="24" t="n">
        <v>-8</v>
      </c>
      <c r="B20" s="25" t="n">
        <f aca="false">EXP(A20*LN(10))</f>
        <v>9.99999999999998E-009</v>
      </c>
      <c r="C20" s="24" t="e">
        <f aca="false">([1]!Wykladnik_pH_KxHkA,$B$3,$B20,C$15,$B$6,$B$7,$B$8,$B$9)</f>
        <v>#VALUE!</v>
      </c>
      <c r="D20" s="24" t="e">
        <f aca="false">([1]!Udzial_Form_HnA,$B20,$C20,D$15,$B$6,$B$7,$B$8,$B$9)</f>
        <v>#VALUE!</v>
      </c>
      <c r="E20" s="24" t="e">
        <f aca="false">([1]!Udzial_Form_HnA,$B20,$C20,E$15,$B$6,$B$7,$B$8,$B$9)</f>
        <v>#VALUE!</v>
      </c>
      <c r="F20" s="24" t="e">
        <f aca="false">([1]!Udzial_Form_HnA,$B20,$C20,F$15,$B$6,$B$7,$B$8,$B$9)</f>
        <v>#VALUE!</v>
      </c>
      <c r="G20" s="24" t="e">
        <f aca="false">([1]!Udzial_Form_HnA,$B20,$C20,G$15,$B$6,$B$7,$B$8,$B$9)</f>
        <v>#VALUE!</v>
      </c>
      <c r="H20" s="24" t="e">
        <f aca="false">([1]!Udzial_Form_HnA,$B20,$C20,H$15,$B$6,$B$7,$B$8,$B$9)</f>
        <v>#VALUE!</v>
      </c>
      <c r="I20" s="24" t="e">
        <f aca="false">([1]!Wykladnik_pH_KxHkA,$B$3,$B20,I$15,$B$6,$B$7,$B$8,$B$9)</f>
        <v>#VALUE!</v>
      </c>
      <c r="J20" s="24" t="e">
        <f aca="false">([1]!Udzial_Form_HnA,$B20,$I20,J$15,$B$6,$B$7,$B$8,$B$9)</f>
        <v>#VALUE!</v>
      </c>
      <c r="K20" s="24" t="e">
        <f aca="false">([1]!Udzial_Form_HnA,$B20,$I20,K$15,$B$6,$B$7,$B$8,$B$9)</f>
        <v>#VALUE!</v>
      </c>
      <c r="L20" s="24" t="e">
        <f aca="false">([1]!Udzial_Form_HnA,$B20,$I20,L$15,$B$6,$B$7,$B$8,$B$9)</f>
        <v>#VALUE!</v>
      </c>
      <c r="M20" s="24" t="e">
        <f aca="false">([1]!Udzial_Form_HnA,$B20,$I20,M$15,$B$6,$B$7,$B$8,$B$9)</f>
        <v>#VALUE!</v>
      </c>
      <c r="N20" s="24" t="e">
        <f aca="false">([1]!Udzial_Form_HnA,$B20,$I20,N$15,$B$6,$B$7,$B$8,$B$9)</f>
        <v>#VALUE!</v>
      </c>
      <c r="O20" s="24" t="e">
        <f aca="false">([1]!Wykladnik_pH_KxHkA,$B$3,$B20,O$15,$B$6,$B$7,$B$8,$B$9)</f>
        <v>#VALUE!</v>
      </c>
      <c r="P20" s="24" t="e">
        <f aca="false">([1]!Udzial_Form_HnA,$B20,$O20,P$15,$B$6,$B$7,$B$8,$B$9)</f>
        <v>#VALUE!</v>
      </c>
      <c r="Q20" s="24" t="e">
        <f aca="false">([1]!Udzial_Form_HnA,$B20,$O20,Q$15,$B$6,$B$7,$B$8,$B$9)</f>
        <v>#VALUE!</v>
      </c>
      <c r="R20" s="24" t="e">
        <f aca="false">([1]!Udzial_Form_HnA,$B20,$O20,R$15,$B$6,$B$7,$B$8,$B$9)</f>
        <v>#VALUE!</v>
      </c>
      <c r="S20" s="24" t="e">
        <f aca="false">([1]!Udzial_Form_HnA,$B20,$O20,S$15,$B$6,$B$7,$B$8,$B$9)</f>
        <v>#VALUE!</v>
      </c>
      <c r="T20" s="24" t="e">
        <f aca="false">([1]!Udzial_Form_HnA,$B20,$O20,T$15,$B$6,$B$7,$B$8,$B$9)</f>
        <v>#VALUE!</v>
      </c>
    </row>
    <row r="21" customFormat="false" ht="13.8" hidden="false" customHeight="false" outlineLevel="0" collapsed="false">
      <c r="A21" s="24" t="n">
        <v>-7.5</v>
      </c>
      <c r="B21" s="25" t="n">
        <f aca="false">EXP(A21*LN(10))</f>
        <v>3.16227766016837E-008</v>
      </c>
      <c r="C21" s="24" t="e">
        <f aca="false">([1]!Wykladnik_pH_KxHkA,$B$3,$B21,C$15,$B$6,$B$7,$B$8,$B$9)</f>
        <v>#VALUE!</v>
      </c>
      <c r="D21" s="24" t="e">
        <f aca="false">([1]!Udzial_Form_HnA,$B21,$C21,D$15,$B$6,$B$7,$B$8,$B$9)</f>
        <v>#VALUE!</v>
      </c>
      <c r="E21" s="24" t="e">
        <f aca="false">([1]!Udzial_Form_HnA,$B21,$C21,E$15,$B$6,$B$7,$B$8,$B$9)</f>
        <v>#VALUE!</v>
      </c>
      <c r="F21" s="24" t="e">
        <f aca="false">([1]!Udzial_Form_HnA,$B21,$C21,F$15,$B$6,$B$7,$B$8,$B$9)</f>
        <v>#VALUE!</v>
      </c>
      <c r="G21" s="24" t="e">
        <f aca="false">([1]!Udzial_Form_HnA,$B21,$C21,G$15,$B$6,$B$7,$B$8,$B$9)</f>
        <v>#VALUE!</v>
      </c>
      <c r="H21" s="24" t="e">
        <f aca="false">([1]!Udzial_Form_HnA,$B21,$C21,H$15,$B$6,$B$7,$B$8,$B$9)</f>
        <v>#VALUE!</v>
      </c>
      <c r="I21" s="24" t="e">
        <f aca="false">([1]!Wykladnik_pH_KxHkA,$B$3,$B21,I$15,$B$6,$B$7,$B$8,$B$9)</f>
        <v>#VALUE!</v>
      </c>
      <c r="J21" s="24" t="e">
        <f aca="false">([1]!Udzial_Form_HnA,$B21,$I21,J$15,$B$6,$B$7,$B$8,$B$9)</f>
        <v>#VALUE!</v>
      </c>
      <c r="K21" s="24" t="e">
        <f aca="false">([1]!Udzial_Form_HnA,$B21,$I21,K$15,$B$6,$B$7,$B$8,$B$9)</f>
        <v>#VALUE!</v>
      </c>
      <c r="L21" s="24" t="e">
        <f aca="false">([1]!Udzial_Form_HnA,$B21,$I21,L$15,$B$6,$B$7,$B$8,$B$9)</f>
        <v>#VALUE!</v>
      </c>
      <c r="M21" s="24" t="e">
        <f aca="false">([1]!Udzial_Form_HnA,$B21,$I21,M$15,$B$6,$B$7,$B$8,$B$9)</f>
        <v>#VALUE!</v>
      </c>
      <c r="N21" s="24" t="e">
        <f aca="false">([1]!Udzial_Form_HnA,$B21,$I21,N$15,$B$6,$B$7,$B$8,$B$9)</f>
        <v>#VALUE!</v>
      </c>
      <c r="O21" s="24" t="e">
        <f aca="false">([1]!Wykladnik_pH_KxHkA,$B$3,$B21,O$15,$B$6,$B$7,$B$8,$B$9)</f>
        <v>#VALUE!</v>
      </c>
      <c r="P21" s="24" t="e">
        <f aca="false">([1]!Udzial_Form_HnA,$B21,$O21,P$15,$B$6,$B$7,$B$8,$B$9)</f>
        <v>#VALUE!</v>
      </c>
      <c r="Q21" s="24" t="e">
        <f aca="false">([1]!Udzial_Form_HnA,$B21,$O21,Q$15,$B$6,$B$7,$B$8,$B$9)</f>
        <v>#VALUE!</v>
      </c>
      <c r="R21" s="24" t="e">
        <f aca="false">([1]!Udzial_Form_HnA,$B21,$O21,R$15,$B$6,$B$7,$B$8,$B$9)</f>
        <v>#VALUE!</v>
      </c>
      <c r="S21" s="24" t="e">
        <f aca="false">([1]!Udzial_Form_HnA,$B21,$O21,S$15,$B$6,$B$7,$B$8,$B$9)</f>
        <v>#VALUE!</v>
      </c>
      <c r="T21" s="24" t="e">
        <f aca="false">([1]!Udzial_Form_HnA,$B21,$O21,T$15,$B$6,$B$7,$B$8,$B$9)</f>
        <v>#VALUE!</v>
      </c>
    </row>
    <row r="22" customFormat="false" ht="13.8" hidden="false" customHeight="false" outlineLevel="0" collapsed="false">
      <c r="A22" s="24" t="n">
        <v>-7</v>
      </c>
      <c r="B22" s="25" t="n">
        <f aca="false">EXP(A22*LN(10))</f>
        <v>9.99999999999999E-008</v>
      </c>
      <c r="C22" s="24" t="e">
        <f aca="false">([1]!Wykladnik_pH_KxHkA,$B$3,$B22,C$15,$B$6,$B$7,$B$8,$B$9)</f>
        <v>#VALUE!</v>
      </c>
      <c r="D22" s="24" t="e">
        <f aca="false">([1]!Udzial_Form_HnA,$B22,$C22,D$15,$B$6,$B$7,$B$8,$B$9)</f>
        <v>#VALUE!</v>
      </c>
      <c r="E22" s="24" t="e">
        <f aca="false">([1]!Udzial_Form_HnA,$B22,$C22,E$15,$B$6,$B$7,$B$8,$B$9)</f>
        <v>#VALUE!</v>
      </c>
      <c r="F22" s="24" t="e">
        <f aca="false">([1]!Udzial_Form_HnA,$B22,$C22,F$15,$B$6,$B$7,$B$8,$B$9)</f>
        <v>#VALUE!</v>
      </c>
      <c r="G22" s="24" t="e">
        <f aca="false">([1]!Udzial_Form_HnA,$B22,$C22,G$15,$B$6,$B$7,$B$8,$B$9)</f>
        <v>#VALUE!</v>
      </c>
      <c r="H22" s="24" t="e">
        <f aca="false">([1]!Udzial_Form_HnA,$B22,$C22,H$15,$B$6,$B$7,$B$8,$B$9)</f>
        <v>#VALUE!</v>
      </c>
      <c r="I22" s="24" t="e">
        <f aca="false">([1]!Wykladnik_pH_KxHkA,$B$3,$B22,I$15,$B$6,$B$7,$B$8,$B$9)</f>
        <v>#VALUE!</v>
      </c>
      <c r="J22" s="24" t="e">
        <f aca="false">([1]!Udzial_Form_HnA,$B22,$I22,J$15,$B$6,$B$7,$B$8,$B$9)</f>
        <v>#VALUE!</v>
      </c>
      <c r="K22" s="24" t="e">
        <f aca="false">([1]!Udzial_Form_HnA,$B22,$I22,K$15,$B$6,$B$7,$B$8,$B$9)</f>
        <v>#VALUE!</v>
      </c>
      <c r="L22" s="24" t="e">
        <f aca="false">([1]!Udzial_Form_HnA,$B22,$I22,L$15,$B$6,$B$7,$B$8,$B$9)</f>
        <v>#VALUE!</v>
      </c>
      <c r="M22" s="24" t="e">
        <f aca="false">([1]!Udzial_Form_HnA,$B22,$I22,M$15,$B$6,$B$7,$B$8,$B$9)</f>
        <v>#VALUE!</v>
      </c>
      <c r="N22" s="24" t="e">
        <f aca="false">([1]!Udzial_Form_HnA,$B22,$I22,N$15,$B$6,$B$7,$B$8,$B$9)</f>
        <v>#VALUE!</v>
      </c>
      <c r="O22" s="24" t="e">
        <f aca="false">([1]!Wykladnik_pH_KxHkA,$B$3,$B22,O$15,$B$6,$B$7,$B$8,$B$9)</f>
        <v>#VALUE!</v>
      </c>
      <c r="P22" s="24" t="e">
        <f aca="false">([1]!Udzial_Form_HnA,$B22,$O22,P$15,$B$6,$B$7,$B$8,$B$9)</f>
        <v>#VALUE!</v>
      </c>
      <c r="Q22" s="24" t="e">
        <f aca="false">([1]!Udzial_Form_HnA,$B22,$O22,Q$15,$B$6,$B$7,$B$8,$B$9)</f>
        <v>#VALUE!</v>
      </c>
      <c r="R22" s="24" t="e">
        <f aca="false">([1]!Udzial_Form_HnA,$B22,$O22,R$15,$B$6,$B$7,$B$8,$B$9)</f>
        <v>#VALUE!</v>
      </c>
      <c r="S22" s="24" t="e">
        <f aca="false">([1]!Udzial_Form_HnA,$B22,$O22,S$15,$B$6,$B$7,$B$8,$B$9)</f>
        <v>#VALUE!</v>
      </c>
      <c r="T22" s="24" t="e">
        <f aca="false">([1]!Udzial_Form_HnA,$B22,$O22,T$15,$B$6,$B$7,$B$8,$B$9)</f>
        <v>#VALUE!</v>
      </c>
    </row>
    <row r="23" customFormat="false" ht="13.8" hidden="false" customHeight="false" outlineLevel="0" collapsed="false">
      <c r="A23" s="24" t="n">
        <v>-6.5</v>
      </c>
      <c r="B23" s="25" t="n">
        <f aca="false">EXP(A23*LN(10))</f>
        <v>3.16227766016837E-007</v>
      </c>
      <c r="C23" s="24" t="e">
        <f aca="false">([1]!Wykladnik_pH_KxHkA,$B$3,$B23,C$15,$B$6,$B$7,$B$8,$B$9)</f>
        <v>#VALUE!</v>
      </c>
      <c r="D23" s="24" t="e">
        <f aca="false">([1]!Udzial_Form_HnA,$B23,$C23,D$15,$B$6,$B$7,$B$8,$B$9)</f>
        <v>#VALUE!</v>
      </c>
      <c r="E23" s="24" t="e">
        <f aca="false">([1]!Udzial_Form_HnA,$B23,$C23,E$15,$B$6,$B$7,$B$8,$B$9)</f>
        <v>#VALUE!</v>
      </c>
      <c r="F23" s="24" t="e">
        <f aca="false">([1]!Udzial_Form_HnA,$B23,$C23,F$15,$B$6,$B$7,$B$8,$B$9)</f>
        <v>#VALUE!</v>
      </c>
      <c r="G23" s="24" t="e">
        <f aca="false">([1]!Udzial_Form_HnA,$B23,$C23,G$15,$B$6,$B$7,$B$8,$B$9)</f>
        <v>#VALUE!</v>
      </c>
      <c r="H23" s="24" t="e">
        <f aca="false">([1]!Udzial_Form_HnA,$B23,$C23,H$15,$B$6,$B$7,$B$8,$B$9)</f>
        <v>#VALUE!</v>
      </c>
      <c r="I23" s="24" t="e">
        <f aca="false">([1]!Wykladnik_pH_KxHkA,$B$3,$B23,I$15,$B$6,$B$7,$B$8,$B$9)</f>
        <v>#VALUE!</v>
      </c>
      <c r="J23" s="24" t="e">
        <f aca="false">([1]!Udzial_Form_HnA,$B23,$I23,J$15,$B$6,$B$7,$B$8,$B$9)</f>
        <v>#VALUE!</v>
      </c>
      <c r="K23" s="24" t="e">
        <f aca="false">([1]!Udzial_Form_HnA,$B23,$I23,K$15,$B$6,$B$7,$B$8,$B$9)</f>
        <v>#VALUE!</v>
      </c>
      <c r="L23" s="24" t="e">
        <f aca="false">([1]!Udzial_Form_HnA,$B23,$I23,L$15,$B$6,$B$7,$B$8,$B$9)</f>
        <v>#VALUE!</v>
      </c>
      <c r="M23" s="24" t="e">
        <f aca="false">([1]!Udzial_Form_HnA,$B23,$I23,M$15,$B$6,$B$7,$B$8,$B$9)</f>
        <v>#VALUE!</v>
      </c>
      <c r="N23" s="24" t="e">
        <f aca="false">([1]!Udzial_Form_HnA,$B23,$I23,N$15,$B$6,$B$7,$B$8,$B$9)</f>
        <v>#VALUE!</v>
      </c>
      <c r="O23" s="24" t="e">
        <f aca="false">([1]!Wykladnik_pH_KxHkA,$B$3,$B23,O$15,$B$6,$B$7,$B$8,$B$9)</f>
        <v>#VALUE!</v>
      </c>
      <c r="P23" s="24" t="e">
        <f aca="false">([1]!Udzial_Form_HnA,$B23,$O23,P$15,$B$6,$B$7,$B$8,$B$9)</f>
        <v>#VALUE!</v>
      </c>
      <c r="Q23" s="24" t="e">
        <f aca="false">([1]!Udzial_Form_HnA,$B23,$O23,Q$15,$B$6,$B$7,$B$8,$B$9)</f>
        <v>#VALUE!</v>
      </c>
      <c r="R23" s="24" t="e">
        <f aca="false">([1]!Udzial_Form_HnA,$B23,$O23,R$15,$B$6,$B$7,$B$8,$B$9)</f>
        <v>#VALUE!</v>
      </c>
      <c r="S23" s="24" t="e">
        <f aca="false">([1]!Udzial_Form_HnA,$B23,$O23,S$15,$B$6,$B$7,$B$8,$B$9)</f>
        <v>#VALUE!</v>
      </c>
      <c r="T23" s="24" t="e">
        <f aca="false">([1]!Udzial_Form_HnA,$B23,$O23,T$15,$B$6,$B$7,$B$8,$B$9)</f>
        <v>#VALUE!</v>
      </c>
    </row>
    <row r="24" customFormat="false" ht="13.8" hidden="false" customHeight="false" outlineLevel="0" collapsed="false">
      <c r="A24" s="24" t="n">
        <v>-6</v>
      </c>
      <c r="B24" s="25" t="n">
        <f aca="false">EXP(A24*LN(10))</f>
        <v>9.99999999999999E-007</v>
      </c>
      <c r="C24" s="24" t="e">
        <f aca="false">([1]!Wykladnik_pH_KxHkA,$B$3,$B24,C$15,$B$6,$B$7,$B$8,$B$9)</f>
        <v>#VALUE!</v>
      </c>
      <c r="D24" s="24" t="e">
        <f aca="false">([1]!Udzial_Form_HnA,$B24,$C24,D$15,$B$6,$B$7,$B$8,$B$9)</f>
        <v>#VALUE!</v>
      </c>
      <c r="E24" s="24" t="e">
        <f aca="false">([1]!Udzial_Form_HnA,$B24,$C24,E$15,$B$6,$B$7,$B$8,$B$9)</f>
        <v>#VALUE!</v>
      </c>
      <c r="F24" s="24" t="e">
        <f aca="false">([1]!Udzial_Form_HnA,$B24,$C24,F$15,$B$6,$B$7,$B$8,$B$9)</f>
        <v>#VALUE!</v>
      </c>
      <c r="G24" s="24" t="e">
        <f aca="false">([1]!Udzial_Form_HnA,$B24,$C24,G$15,$B$6,$B$7,$B$8,$B$9)</f>
        <v>#VALUE!</v>
      </c>
      <c r="H24" s="24" t="e">
        <f aca="false">([1]!Udzial_Form_HnA,$B24,$C24,H$15,$B$6,$B$7,$B$8,$B$9)</f>
        <v>#VALUE!</v>
      </c>
      <c r="I24" s="24" t="e">
        <f aca="false">([1]!Wykladnik_pH_KxHkA,$B$3,$B24,I$15,$B$6,$B$7,$B$8,$B$9)</f>
        <v>#VALUE!</v>
      </c>
      <c r="J24" s="24" t="e">
        <f aca="false">([1]!Udzial_Form_HnA,$B24,$I24,J$15,$B$6,$B$7,$B$8,$B$9)</f>
        <v>#VALUE!</v>
      </c>
      <c r="K24" s="24" t="e">
        <f aca="false">([1]!Udzial_Form_HnA,$B24,$I24,K$15,$B$6,$B$7,$B$8,$B$9)</f>
        <v>#VALUE!</v>
      </c>
      <c r="L24" s="24" t="e">
        <f aca="false">([1]!Udzial_Form_HnA,$B24,$I24,L$15,$B$6,$B$7,$B$8,$B$9)</f>
        <v>#VALUE!</v>
      </c>
      <c r="M24" s="24" t="e">
        <f aca="false">([1]!Udzial_Form_HnA,$B24,$I24,M$15,$B$6,$B$7,$B$8,$B$9)</f>
        <v>#VALUE!</v>
      </c>
      <c r="N24" s="24" t="e">
        <f aca="false">([1]!Udzial_Form_HnA,$B24,$I24,N$15,$B$6,$B$7,$B$8,$B$9)</f>
        <v>#VALUE!</v>
      </c>
      <c r="O24" s="24" t="e">
        <f aca="false">([1]!Wykladnik_pH_KxHkA,$B$3,$B24,O$15,$B$6,$B$7,$B$8,$B$9)</f>
        <v>#VALUE!</v>
      </c>
      <c r="P24" s="24" t="e">
        <f aca="false">([1]!Udzial_Form_HnA,$B24,$O24,P$15,$B$6,$B$7,$B$8,$B$9)</f>
        <v>#VALUE!</v>
      </c>
      <c r="Q24" s="24" t="e">
        <f aca="false">([1]!Udzial_Form_HnA,$B24,$O24,Q$15,$B$6,$B$7,$B$8,$B$9)</f>
        <v>#VALUE!</v>
      </c>
      <c r="R24" s="24" t="e">
        <f aca="false">([1]!Udzial_Form_HnA,$B24,$O24,R$15,$B$6,$B$7,$B$8,$B$9)</f>
        <v>#VALUE!</v>
      </c>
      <c r="S24" s="24" t="e">
        <f aca="false">([1]!Udzial_Form_HnA,$B24,$O24,S$15,$B$6,$B$7,$B$8,$B$9)</f>
        <v>#VALUE!</v>
      </c>
      <c r="T24" s="24" t="e">
        <f aca="false">([1]!Udzial_Form_HnA,$B24,$O24,T$15,$B$6,$B$7,$B$8,$B$9)</f>
        <v>#VALUE!</v>
      </c>
    </row>
    <row r="25" customFormat="false" ht="13.8" hidden="false" customHeight="false" outlineLevel="0" collapsed="false">
      <c r="A25" s="24" t="n">
        <v>-5.5</v>
      </c>
      <c r="B25" s="25" t="n">
        <f aca="false">EXP(A25*LN(10))</f>
        <v>3.16227766016838E-006</v>
      </c>
      <c r="C25" s="24" t="e">
        <f aca="false">([1]!Wykladnik_pH_KxHkA,$B$3,$B25,C$15,$B$6,$B$7,$B$8,$B$9)</f>
        <v>#VALUE!</v>
      </c>
      <c r="D25" s="24" t="e">
        <f aca="false">([1]!Udzial_Form_HnA,$B25,$C25,D$15,$B$6,$B$7,$B$8,$B$9)</f>
        <v>#VALUE!</v>
      </c>
      <c r="E25" s="24" t="e">
        <f aca="false">([1]!Udzial_Form_HnA,$B25,$C25,E$15,$B$6,$B$7,$B$8,$B$9)</f>
        <v>#VALUE!</v>
      </c>
      <c r="F25" s="24" t="e">
        <f aca="false">([1]!Udzial_Form_HnA,$B25,$C25,F$15,$B$6,$B$7,$B$8,$B$9)</f>
        <v>#VALUE!</v>
      </c>
      <c r="G25" s="24" t="e">
        <f aca="false">([1]!Udzial_Form_HnA,$B25,$C25,G$15,$B$6,$B$7,$B$8,$B$9)</f>
        <v>#VALUE!</v>
      </c>
      <c r="H25" s="24" t="e">
        <f aca="false">([1]!Udzial_Form_HnA,$B25,$C25,H$15,$B$6,$B$7,$B$8,$B$9)</f>
        <v>#VALUE!</v>
      </c>
      <c r="I25" s="24" t="e">
        <f aca="false">([1]!Wykladnik_pH_KxHkA,$B$3,$B25,I$15,$B$6,$B$7,$B$8,$B$9)</f>
        <v>#VALUE!</v>
      </c>
      <c r="J25" s="24" t="e">
        <f aca="false">([1]!Udzial_Form_HnA,$B25,$I25,J$15,$B$6,$B$7,$B$8,$B$9)</f>
        <v>#VALUE!</v>
      </c>
      <c r="K25" s="24" t="e">
        <f aca="false">([1]!Udzial_Form_HnA,$B25,$I25,K$15,$B$6,$B$7,$B$8,$B$9)</f>
        <v>#VALUE!</v>
      </c>
      <c r="L25" s="24" t="e">
        <f aca="false">([1]!Udzial_Form_HnA,$B25,$I25,L$15,$B$6,$B$7,$B$8,$B$9)</f>
        <v>#VALUE!</v>
      </c>
      <c r="M25" s="24" t="e">
        <f aca="false">([1]!Udzial_Form_HnA,$B25,$I25,M$15,$B$6,$B$7,$B$8,$B$9)</f>
        <v>#VALUE!</v>
      </c>
      <c r="N25" s="24" t="e">
        <f aca="false">([1]!Udzial_Form_HnA,$B25,$I25,N$15,$B$6,$B$7,$B$8,$B$9)</f>
        <v>#VALUE!</v>
      </c>
      <c r="O25" s="24" t="e">
        <f aca="false">([1]!Wykladnik_pH_KxHkA,$B$3,$B25,O$15,$B$6,$B$7,$B$8,$B$9)</f>
        <v>#VALUE!</v>
      </c>
      <c r="P25" s="24" t="e">
        <f aca="false">([1]!Udzial_Form_HnA,$B25,$O25,P$15,$B$6,$B$7,$B$8,$B$9)</f>
        <v>#VALUE!</v>
      </c>
      <c r="Q25" s="24" t="e">
        <f aca="false">([1]!Udzial_Form_HnA,$B25,$O25,Q$15,$B$6,$B$7,$B$8,$B$9)</f>
        <v>#VALUE!</v>
      </c>
      <c r="R25" s="24" t="e">
        <f aca="false">([1]!Udzial_Form_HnA,$B25,$O25,R$15,$B$6,$B$7,$B$8,$B$9)</f>
        <v>#VALUE!</v>
      </c>
      <c r="S25" s="24" t="e">
        <f aca="false">([1]!Udzial_Form_HnA,$B25,$O25,S$15,$B$6,$B$7,$B$8,$B$9)</f>
        <v>#VALUE!</v>
      </c>
      <c r="T25" s="24" t="e">
        <f aca="false">([1]!Udzial_Form_HnA,$B25,$O25,T$15,$B$6,$B$7,$B$8,$B$9)</f>
        <v>#VALUE!</v>
      </c>
    </row>
    <row r="26" customFormat="false" ht="13.8" hidden="false" customHeight="false" outlineLevel="0" collapsed="false">
      <c r="A26" s="24" t="n">
        <v>-5</v>
      </c>
      <c r="B26" s="25" t="n">
        <f aca="false">EXP(A26*LN(10))</f>
        <v>9.99999999999998E-006</v>
      </c>
      <c r="C26" s="24" t="e">
        <f aca="false">([1]!Wykladnik_pH_KxHkA,$B$3,$B26,C$15,$B$6,$B$7,$B$8,$B$9)</f>
        <v>#VALUE!</v>
      </c>
      <c r="D26" s="24" t="e">
        <f aca="false">([1]!Udzial_Form_HnA,$B26,$C26,D$15,$B$6,$B$7,$B$8,$B$9)</f>
        <v>#VALUE!</v>
      </c>
      <c r="E26" s="24" t="e">
        <f aca="false">([1]!Udzial_Form_HnA,$B26,$C26,E$15,$B$6,$B$7,$B$8,$B$9)</f>
        <v>#VALUE!</v>
      </c>
      <c r="F26" s="24" t="e">
        <f aca="false">([1]!Udzial_Form_HnA,$B26,$C26,F$15,$B$6,$B$7,$B$8,$B$9)</f>
        <v>#VALUE!</v>
      </c>
      <c r="G26" s="24" t="e">
        <f aca="false">([1]!Udzial_Form_HnA,$B26,$C26,G$15,$B$6,$B$7,$B$8,$B$9)</f>
        <v>#VALUE!</v>
      </c>
      <c r="H26" s="24" t="e">
        <f aca="false">([1]!Udzial_Form_HnA,$B26,$C26,H$15,$B$6,$B$7,$B$8,$B$9)</f>
        <v>#VALUE!</v>
      </c>
      <c r="I26" s="24" t="e">
        <f aca="false">([1]!Wykladnik_pH_KxHkA,$B$3,$B26,I$15,$B$6,$B$7,$B$8,$B$9)</f>
        <v>#VALUE!</v>
      </c>
      <c r="J26" s="24" t="e">
        <f aca="false">([1]!Udzial_Form_HnA,$B26,$I26,J$15,$B$6,$B$7,$B$8,$B$9)</f>
        <v>#VALUE!</v>
      </c>
      <c r="K26" s="24" t="e">
        <f aca="false">([1]!Udzial_Form_HnA,$B26,$I26,K$15,$B$6,$B$7,$B$8,$B$9)</f>
        <v>#VALUE!</v>
      </c>
      <c r="L26" s="24" t="e">
        <f aca="false">([1]!Udzial_Form_HnA,$B26,$I26,L$15,$B$6,$B$7,$B$8,$B$9)</f>
        <v>#VALUE!</v>
      </c>
      <c r="M26" s="24" t="e">
        <f aca="false">([1]!Udzial_Form_HnA,$B26,$I26,M$15,$B$6,$B$7,$B$8,$B$9)</f>
        <v>#VALUE!</v>
      </c>
      <c r="N26" s="24" t="e">
        <f aca="false">([1]!Udzial_Form_HnA,$B26,$I26,N$15,$B$6,$B$7,$B$8,$B$9)</f>
        <v>#VALUE!</v>
      </c>
      <c r="O26" s="24" t="e">
        <f aca="false">([1]!Wykladnik_pH_KxHkA,$B$3,$B26,O$15,$B$6,$B$7,$B$8,$B$9)</f>
        <v>#VALUE!</v>
      </c>
      <c r="P26" s="24" t="e">
        <f aca="false">([1]!Udzial_Form_HnA,$B26,$O26,P$15,$B$6,$B$7,$B$8,$B$9)</f>
        <v>#VALUE!</v>
      </c>
      <c r="Q26" s="24" t="e">
        <f aca="false">([1]!Udzial_Form_HnA,$B26,$O26,Q$15,$B$6,$B$7,$B$8,$B$9)</f>
        <v>#VALUE!</v>
      </c>
      <c r="R26" s="24" t="e">
        <f aca="false">([1]!Udzial_Form_HnA,$B26,$O26,R$15,$B$6,$B$7,$B$8,$B$9)</f>
        <v>#VALUE!</v>
      </c>
      <c r="S26" s="24" t="e">
        <f aca="false">([1]!Udzial_Form_HnA,$B26,$O26,S$15,$B$6,$B$7,$B$8,$B$9)</f>
        <v>#VALUE!</v>
      </c>
      <c r="T26" s="24" t="e">
        <f aca="false">([1]!Udzial_Form_HnA,$B26,$O26,T$15,$B$6,$B$7,$B$8,$B$9)</f>
        <v>#VALUE!</v>
      </c>
    </row>
    <row r="27" customFormat="false" ht="13.8" hidden="false" customHeight="false" outlineLevel="0" collapsed="false">
      <c r="A27" s="24" t="n">
        <v>-4.5</v>
      </c>
      <c r="B27" s="25" t="n">
        <f aca="false">EXP(A27*LN(10))</f>
        <v>3.16227766016838E-005</v>
      </c>
      <c r="C27" s="24" t="e">
        <f aca="false">([1]!Wykladnik_pH_KxHkA,$B$3,$B27,C$15,$B$6,$B$7,$B$8,$B$9)</f>
        <v>#VALUE!</v>
      </c>
      <c r="D27" s="24" t="e">
        <f aca="false">([1]!Udzial_Form_HnA,$B27,$C27,D$15,$B$6,$B$7,$B$8,$B$9)</f>
        <v>#VALUE!</v>
      </c>
      <c r="E27" s="24" t="e">
        <f aca="false">([1]!Udzial_Form_HnA,$B27,$C27,E$15,$B$6,$B$7,$B$8,$B$9)</f>
        <v>#VALUE!</v>
      </c>
      <c r="F27" s="24" t="e">
        <f aca="false">([1]!Udzial_Form_HnA,$B27,$C27,F$15,$B$6,$B$7,$B$8,$B$9)</f>
        <v>#VALUE!</v>
      </c>
      <c r="G27" s="24" t="e">
        <f aca="false">([1]!Udzial_Form_HnA,$B27,$C27,G$15,$B$6,$B$7,$B$8,$B$9)</f>
        <v>#VALUE!</v>
      </c>
      <c r="H27" s="24" t="e">
        <f aca="false">([1]!Udzial_Form_HnA,$B27,$C27,H$15,$B$6,$B$7,$B$8,$B$9)</f>
        <v>#VALUE!</v>
      </c>
      <c r="I27" s="24" t="e">
        <f aca="false">([1]!Wykladnik_pH_KxHkA,$B$3,$B27,I$15,$B$6,$B$7,$B$8,$B$9)</f>
        <v>#VALUE!</v>
      </c>
      <c r="J27" s="24" t="e">
        <f aca="false">([1]!Udzial_Form_HnA,$B27,$I27,J$15,$B$6,$B$7,$B$8,$B$9)</f>
        <v>#VALUE!</v>
      </c>
      <c r="K27" s="24" t="e">
        <f aca="false">([1]!Udzial_Form_HnA,$B27,$I27,K$15,$B$6,$B$7,$B$8,$B$9)</f>
        <v>#VALUE!</v>
      </c>
      <c r="L27" s="24" t="e">
        <f aca="false">([1]!Udzial_Form_HnA,$B27,$I27,L$15,$B$6,$B$7,$B$8,$B$9)</f>
        <v>#VALUE!</v>
      </c>
      <c r="M27" s="24" t="e">
        <f aca="false">([1]!Udzial_Form_HnA,$B27,$I27,M$15,$B$6,$B$7,$B$8,$B$9)</f>
        <v>#VALUE!</v>
      </c>
      <c r="N27" s="24" t="e">
        <f aca="false">([1]!Udzial_Form_HnA,$B27,$I27,N$15,$B$6,$B$7,$B$8,$B$9)</f>
        <v>#VALUE!</v>
      </c>
      <c r="O27" s="24" t="e">
        <f aca="false">([1]!Wykladnik_pH_KxHkA,$B$3,$B27,O$15,$B$6,$B$7,$B$8,$B$9)</f>
        <v>#VALUE!</v>
      </c>
      <c r="P27" s="24" t="e">
        <f aca="false">([1]!Udzial_Form_HnA,$B27,$O27,P$15,$B$6,$B$7,$B$8,$B$9)</f>
        <v>#VALUE!</v>
      </c>
      <c r="Q27" s="24" t="e">
        <f aca="false">([1]!Udzial_Form_HnA,$B27,$O27,Q$15,$B$6,$B$7,$B$8,$B$9)</f>
        <v>#VALUE!</v>
      </c>
      <c r="R27" s="24" t="e">
        <f aca="false">([1]!Udzial_Form_HnA,$B27,$O27,R$15,$B$6,$B$7,$B$8,$B$9)</f>
        <v>#VALUE!</v>
      </c>
      <c r="S27" s="24" t="e">
        <f aca="false">([1]!Udzial_Form_HnA,$B27,$O27,S$15,$B$6,$B$7,$B$8,$B$9)</f>
        <v>#VALUE!</v>
      </c>
      <c r="T27" s="24" t="e">
        <f aca="false">([1]!Udzial_Form_HnA,$B27,$O27,T$15,$B$6,$B$7,$B$8,$B$9)</f>
        <v>#VALUE!</v>
      </c>
    </row>
    <row r="28" customFormat="false" ht="13.8" hidden="false" customHeight="false" outlineLevel="0" collapsed="false">
      <c r="A28" s="24" t="n">
        <v>-4</v>
      </c>
      <c r="B28" s="25" t="n">
        <f aca="false">EXP(A28*LN(10))</f>
        <v>9.99999999999999E-005</v>
      </c>
      <c r="C28" s="24" t="e">
        <f aca="false">([1]!Wykladnik_pH_KxHkA,$B$3,$B28,C$15,$B$6,$B$7,$B$8,$B$9)</f>
        <v>#VALUE!</v>
      </c>
      <c r="D28" s="24" t="e">
        <f aca="false">([1]!Udzial_Form_HnA,$B28,$C28,D$15,$B$6,$B$7,$B$8,$B$9)</f>
        <v>#VALUE!</v>
      </c>
      <c r="E28" s="24" t="e">
        <f aca="false">([1]!Udzial_Form_HnA,$B28,$C28,E$15,$B$6,$B$7,$B$8,$B$9)</f>
        <v>#VALUE!</v>
      </c>
      <c r="F28" s="24" t="e">
        <f aca="false">([1]!Udzial_Form_HnA,$B28,$C28,F$15,$B$6,$B$7,$B$8,$B$9)</f>
        <v>#VALUE!</v>
      </c>
      <c r="G28" s="24" t="e">
        <f aca="false">([1]!Udzial_Form_HnA,$B28,$C28,G$15,$B$6,$B$7,$B$8,$B$9)</f>
        <v>#VALUE!</v>
      </c>
      <c r="H28" s="24" t="e">
        <f aca="false">([1]!Udzial_Form_HnA,$B28,$C28,H$15,$B$6,$B$7,$B$8,$B$9)</f>
        <v>#VALUE!</v>
      </c>
      <c r="I28" s="24" t="e">
        <f aca="false">([1]!Wykladnik_pH_KxHkA,$B$3,$B28,I$15,$B$6,$B$7,$B$8,$B$9)</f>
        <v>#VALUE!</v>
      </c>
      <c r="J28" s="24" t="e">
        <f aca="false">([1]!Udzial_Form_HnA,$B28,$I28,J$15,$B$6,$B$7,$B$8,$B$9)</f>
        <v>#VALUE!</v>
      </c>
      <c r="K28" s="24" t="e">
        <f aca="false">([1]!Udzial_Form_HnA,$B28,$I28,K$15,$B$6,$B$7,$B$8,$B$9)</f>
        <v>#VALUE!</v>
      </c>
      <c r="L28" s="24" t="e">
        <f aca="false">([1]!Udzial_Form_HnA,$B28,$I28,L$15,$B$6,$B$7,$B$8,$B$9)</f>
        <v>#VALUE!</v>
      </c>
      <c r="M28" s="24" t="e">
        <f aca="false">([1]!Udzial_Form_HnA,$B28,$I28,M$15,$B$6,$B$7,$B$8,$B$9)</f>
        <v>#VALUE!</v>
      </c>
      <c r="N28" s="24" t="e">
        <f aca="false">([1]!Udzial_Form_HnA,$B28,$I28,N$15,$B$6,$B$7,$B$8,$B$9)</f>
        <v>#VALUE!</v>
      </c>
      <c r="O28" s="24" t="e">
        <f aca="false">([1]!Wykladnik_pH_KxHkA,$B$3,$B28,O$15,$B$6,$B$7,$B$8,$B$9)</f>
        <v>#VALUE!</v>
      </c>
      <c r="P28" s="24" t="e">
        <f aca="false">([1]!Udzial_Form_HnA,$B28,$O28,P$15,$B$6,$B$7,$B$8,$B$9)</f>
        <v>#VALUE!</v>
      </c>
      <c r="Q28" s="24" t="e">
        <f aca="false">([1]!Udzial_Form_HnA,$B28,$O28,Q$15,$B$6,$B$7,$B$8,$B$9)</f>
        <v>#VALUE!</v>
      </c>
      <c r="R28" s="24" t="e">
        <f aca="false">([1]!Udzial_Form_HnA,$B28,$O28,R$15,$B$6,$B$7,$B$8,$B$9)</f>
        <v>#VALUE!</v>
      </c>
      <c r="S28" s="24" t="e">
        <f aca="false">([1]!Udzial_Form_HnA,$B28,$O28,S$15,$B$6,$B$7,$B$8,$B$9)</f>
        <v>#VALUE!</v>
      </c>
      <c r="T28" s="24" t="e">
        <f aca="false">([1]!Udzial_Form_HnA,$B28,$O28,T$15,$B$6,$B$7,$B$8,$B$9)</f>
        <v>#VALUE!</v>
      </c>
    </row>
    <row r="29" customFormat="false" ht="13.8" hidden="false" customHeight="false" outlineLevel="0" collapsed="false">
      <c r="A29" s="24" t="n">
        <v>-3.5</v>
      </c>
      <c r="B29" s="25" t="n">
        <f aca="false">EXP(A29*LN(10))</f>
        <v>0.000316227766016838</v>
      </c>
      <c r="C29" s="24" t="e">
        <f aca="false">([1]!Wykladnik_pH_KxHkA,$B$3,$B29,C$15,$B$6,$B$7,$B$8,$B$9)</f>
        <v>#VALUE!</v>
      </c>
      <c r="D29" s="24" t="e">
        <f aca="false">([1]!Udzial_Form_HnA,$B29,$C29,D$15,$B$6,$B$7,$B$8,$B$9)</f>
        <v>#VALUE!</v>
      </c>
      <c r="E29" s="24" t="e">
        <f aca="false">([1]!Udzial_Form_HnA,$B29,$C29,E$15,$B$6,$B$7,$B$8,$B$9)</f>
        <v>#VALUE!</v>
      </c>
      <c r="F29" s="24" t="e">
        <f aca="false">([1]!Udzial_Form_HnA,$B29,$C29,F$15,$B$6,$B$7,$B$8,$B$9)</f>
        <v>#VALUE!</v>
      </c>
      <c r="G29" s="24" t="e">
        <f aca="false">([1]!Udzial_Form_HnA,$B29,$C29,G$15,$B$6,$B$7,$B$8,$B$9)</f>
        <v>#VALUE!</v>
      </c>
      <c r="H29" s="24" t="e">
        <f aca="false">([1]!Udzial_Form_HnA,$B29,$C29,H$15,$B$6,$B$7,$B$8,$B$9)</f>
        <v>#VALUE!</v>
      </c>
      <c r="I29" s="24" t="e">
        <f aca="false">([1]!Wykladnik_pH_KxHkA,$B$3,$B29,I$15,$B$6,$B$7,$B$8,$B$9)</f>
        <v>#VALUE!</v>
      </c>
      <c r="J29" s="24" t="e">
        <f aca="false">([1]!Udzial_Form_HnA,$B29,$I29,J$15,$B$6,$B$7,$B$8,$B$9)</f>
        <v>#VALUE!</v>
      </c>
      <c r="K29" s="24" t="e">
        <f aca="false">([1]!Udzial_Form_HnA,$B29,$I29,K$15,$B$6,$B$7,$B$8,$B$9)</f>
        <v>#VALUE!</v>
      </c>
      <c r="L29" s="24" t="e">
        <f aca="false">([1]!Udzial_Form_HnA,$B29,$I29,L$15,$B$6,$B$7,$B$8,$B$9)</f>
        <v>#VALUE!</v>
      </c>
      <c r="M29" s="24" t="e">
        <f aca="false">([1]!Udzial_Form_HnA,$B29,$I29,M$15,$B$6,$B$7,$B$8,$B$9)</f>
        <v>#VALUE!</v>
      </c>
      <c r="N29" s="24" t="e">
        <f aca="false">([1]!Udzial_Form_HnA,$B29,$I29,N$15,$B$6,$B$7,$B$8,$B$9)</f>
        <v>#VALUE!</v>
      </c>
      <c r="O29" s="24" t="e">
        <f aca="false">([1]!Wykladnik_pH_KxHkA,$B$3,$B29,O$15,$B$6,$B$7,$B$8,$B$9)</f>
        <v>#VALUE!</v>
      </c>
      <c r="P29" s="24" t="e">
        <f aca="false">([1]!Udzial_Form_HnA,$B29,$O29,P$15,$B$6,$B$7,$B$8,$B$9)</f>
        <v>#VALUE!</v>
      </c>
      <c r="Q29" s="24" t="e">
        <f aca="false">([1]!Udzial_Form_HnA,$B29,$O29,Q$15,$B$6,$B$7,$B$8,$B$9)</f>
        <v>#VALUE!</v>
      </c>
      <c r="R29" s="24" t="e">
        <f aca="false">([1]!Udzial_Form_HnA,$B29,$O29,R$15,$B$6,$B$7,$B$8,$B$9)</f>
        <v>#VALUE!</v>
      </c>
      <c r="S29" s="24" t="e">
        <f aca="false">([1]!Udzial_Form_HnA,$B29,$O29,S$15,$B$6,$B$7,$B$8,$B$9)</f>
        <v>#VALUE!</v>
      </c>
      <c r="T29" s="24" t="e">
        <f aca="false">([1]!Udzial_Form_HnA,$B29,$O29,T$15,$B$6,$B$7,$B$8,$B$9)</f>
        <v>#VALUE!</v>
      </c>
    </row>
    <row r="30" customFormat="false" ht="13.8" hidden="false" customHeight="false" outlineLevel="0" collapsed="false">
      <c r="A30" s="24" t="n">
        <v>-3</v>
      </c>
      <c r="B30" s="25" t="n">
        <f aca="false">EXP(A30*LN(10))</f>
        <v>0.000999999999999999</v>
      </c>
      <c r="C30" s="24" t="e">
        <f aca="false">([1]!Wykladnik_pH_KxHkA,$B$3,$B30,C$15,$B$6,$B$7,$B$8,$B$9)</f>
        <v>#VALUE!</v>
      </c>
      <c r="D30" s="24" t="e">
        <f aca="false">([1]!Udzial_Form_HnA,$B30,$C30,D$15,$B$6,$B$7,$B$8,$B$9)</f>
        <v>#VALUE!</v>
      </c>
      <c r="E30" s="24" t="e">
        <f aca="false">([1]!Udzial_Form_HnA,$B30,$C30,E$15,$B$6,$B$7,$B$8,$B$9)</f>
        <v>#VALUE!</v>
      </c>
      <c r="F30" s="24" t="e">
        <f aca="false">([1]!Udzial_Form_HnA,$B30,$C30,F$15,$B$6,$B$7,$B$8,$B$9)</f>
        <v>#VALUE!</v>
      </c>
      <c r="G30" s="24" t="e">
        <f aca="false">([1]!Udzial_Form_HnA,$B30,$C30,G$15,$B$6,$B$7,$B$8,$B$9)</f>
        <v>#VALUE!</v>
      </c>
      <c r="H30" s="24" t="e">
        <f aca="false">([1]!Udzial_Form_HnA,$B30,$C30,H$15,$B$6,$B$7,$B$8,$B$9)</f>
        <v>#VALUE!</v>
      </c>
      <c r="I30" s="24" t="e">
        <f aca="false">([1]!Wykladnik_pH_KxHkA,$B$3,$B30,I$15,$B$6,$B$7,$B$8,$B$9)</f>
        <v>#VALUE!</v>
      </c>
      <c r="J30" s="24" t="e">
        <f aca="false">([1]!Udzial_Form_HnA,$B30,$I30,J$15,$B$6,$B$7,$B$8,$B$9)</f>
        <v>#VALUE!</v>
      </c>
      <c r="K30" s="24" t="e">
        <f aca="false">([1]!Udzial_Form_HnA,$B30,$I30,K$15,$B$6,$B$7,$B$8,$B$9)</f>
        <v>#VALUE!</v>
      </c>
      <c r="L30" s="24" t="e">
        <f aca="false">([1]!Udzial_Form_HnA,$B30,$I30,L$15,$B$6,$B$7,$B$8,$B$9)</f>
        <v>#VALUE!</v>
      </c>
      <c r="M30" s="24" t="e">
        <f aca="false">([1]!Udzial_Form_HnA,$B30,$I30,M$15,$B$6,$B$7,$B$8,$B$9)</f>
        <v>#VALUE!</v>
      </c>
      <c r="N30" s="24" t="e">
        <f aca="false">([1]!Udzial_Form_HnA,$B30,$I30,N$15,$B$6,$B$7,$B$8,$B$9)</f>
        <v>#VALUE!</v>
      </c>
      <c r="O30" s="24" t="e">
        <f aca="false">([1]!Wykladnik_pH_KxHkA,$B$3,$B30,O$15,$B$6,$B$7,$B$8,$B$9)</f>
        <v>#VALUE!</v>
      </c>
      <c r="P30" s="24" t="e">
        <f aca="false">([1]!Udzial_Form_HnA,$B30,$O30,P$15,$B$6,$B$7,$B$8,$B$9)</f>
        <v>#VALUE!</v>
      </c>
      <c r="Q30" s="24" t="e">
        <f aca="false">([1]!Udzial_Form_HnA,$B30,$O30,Q$15,$B$6,$B$7,$B$8,$B$9)</f>
        <v>#VALUE!</v>
      </c>
      <c r="R30" s="24" t="e">
        <f aca="false">([1]!Udzial_Form_HnA,$B30,$O30,R$15,$B$6,$B$7,$B$8,$B$9)</f>
        <v>#VALUE!</v>
      </c>
      <c r="S30" s="24" t="e">
        <f aca="false">([1]!Udzial_Form_HnA,$B30,$O30,S$15,$B$6,$B$7,$B$8,$B$9)</f>
        <v>#VALUE!</v>
      </c>
      <c r="T30" s="24" t="e">
        <f aca="false">([1]!Udzial_Form_HnA,$B30,$O30,T$15,$B$6,$B$7,$B$8,$B$9)</f>
        <v>#VALUE!</v>
      </c>
    </row>
    <row r="31" customFormat="false" ht="13.8" hidden="false" customHeight="false" outlineLevel="0" collapsed="false">
      <c r="A31" s="24" t="n">
        <v>-2.5</v>
      </c>
      <c r="B31" s="25" t="n">
        <f aca="false">EXP(A31*LN(10))</f>
        <v>0.00316227766016838</v>
      </c>
      <c r="C31" s="24" t="e">
        <f aca="false">([1]!Wykladnik_pH_KxHkA,$B$3,$B31,C$15,$B$6,$B$7,$B$8,$B$9)</f>
        <v>#VALUE!</v>
      </c>
      <c r="D31" s="24" t="e">
        <f aca="false">([1]!Udzial_Form_HnA,$B31,$C31,D$15,$B$6,$B$7,$B$8,$B$9)</f>
        <v>#VALUE!</v>
      </c>
      <c r="E31" s="24" t="e">
        <f aca="false">([1]!Udzial_Form_HnA,$B31,$C31,E$15,$B$6,$B$7,$B$8,$B$9)</f>
        <v>#VALUE!</v>
      </c>
      <c r="F31" s="24" t="e">
        <f aca="false">([1]!Udzial_Form_HnA,$B31,$C31,F$15,$B$6,$B$7,$B$8,$B$9)</f>
        <v>#VALUE!</v>
      </c>
      <c r="G31" s="24" t="e">
        <f aca="false">([1]!Udzial_Form_HnA,$B31,$C31,G$15,$B$6,$B$7,$B$8,$B$9)</f>
        <v>#VALUE!</v>
      </c>
      <c r="H31" s="24" t="e">
        <f aca="false">([1]!Udzial_Form_HnA,$B31,$C31,H$15,$B$6,$B$7,$B$8,$B$9)</f>
        <v>#VALUE!</v>
      </c>
      <c r="I31" s="24" t="e">
        <f aca="false">([1]!Wykladnik_pH_KxHkA,$B$3,$B31,I$15,$B$6,$B$7,$B$8,$B$9)</f>
        <v>#VALUE!</v>
      </c>
      <c r="J31" s="24" t="e">
        <f aca="false">([1]!Udzial_Form_HnA,$B31,$I31,J$15,$B$6,$B$7,$B$8,$B$9)</f>
        <v>#VALUE!</v>
      </c>
      <c r="K31" s="24" t="e">
        <f aca="false">([1]!Udzial_Form_HnA,$B31,$I31,K$15,$B$6,$B$7,$B$8,$B$9)</f>
        <v>#VALUE!</v>
      </c>
      <c r="L31" s="24" t="e">
        <f aca="false">([1]!Udzial_Form_HnA,$B31,$I31,L$15,$B$6,$B$7,$B$8,$B$9)</f>
        <v>#VALUE!</v>
      </c>
      <c r="M31" s="24" t="e">
        <f aca="false">([1]!Udzial_Form_HnA,$B31,$I31,M$15,$B$6,$B$7,$B$8,$B$9)</f>
        <v>#VALUE!</v>
      </c>
      <c r="N31" s="24" t="e">
        <f aca="false">([1]!Udzial_Form_HnA,$B31,$I31,N$15,$B$6,$B$7,$B$8,$B$9)</f>
        <v>#VALUE!</v>
      </c>
      <c r="O31" s="24" t="e">
        <f aca="false">([1]!Wykladnik_pH_KxHkA,$B$3,$B31,O$15,$B$6,$B$7,$B$8,$B$9)</f>
        <v>#VALUE!</v>
      </c>
      <c r="P31" s="24" t="e">
        <f aca="false">([1]!Udzial_Form_HnA,$B31,$O31,P$15,$B$6,$B$7,$B$8,$B$9)</f>
        <v>#VALUE!</v>
      </c>
      <c r="Q31" s="24" t="e">
        <f aca="false">([1]!Udzial_Form_HnA,$B31,$O31,Q$15,$B$6,$B$7,$B$8,$B$9)</f>
        <v>#VALUE!</v>
      </c>
      <c r="R31" s="24" t="e">
        <f aca="false">([1]!Udzial_Form_HnA,$B31,$O31,R$15,$B$6,$B$7,$B$8,$B$9)</f>
        <v>#VALUE!</v>
      </c>
      <c r="S31" s="24" t="e">
        <f aca="false">([1]!Udzial_Form_HnA,$B31,$O31,S$15,$B$6,$B$7,$B$8,$B$9)</f>
        <v>#VALUE!</v>
      </c>
      <c r="T31" s="24" t="e">
        <f aca="false">([1]!Udzial_Form_HnA,$B31,$O31,T$15,$B$6,$B$7,$B$8,$B$9)</f>
        <v>#VALUE!</v>
      </c>
    </row>
    <row r="32" customFormat="false" ht="13.8" hidden="false" customHeight="false" outlineLevel="0" collapsed="false">
      <c r="A32" s="24" t="n">
        <v>-2</v>
      </c>
      <c r="B32" s="25" t="n">
        <f aca="false">EXP(A32*LN(10))</f>
        <v>0.01</v>
      </c>
      <c r="C32" s="24" t="e">
        <f aca="false">([1]!Wykladnik_pH_KxHkA,$B$3,$B32,C$15,$B$6,$B$7,$B$8,$B$9)</f>
        <v>#VALUE!</v>
      </c>
      <c r="D32" s="24" t="e">
        <f aca="false">([1]!Udzial_Form_HnA,$B32,$C32,D$15,$B$6,$B$7,$B$8,$B$9)</f>
        <v>#VALUE!</v>
      </c>
      <c r="E32" s="24" t="e">
        <f aca="false">([1]!Udzial_Form_HnA,$B32,$C32,E$15,$B$6,$B$7,$B$8,$B$9)</f>
        <v>#VALUE!</v>
      </c>
      <c r="F32" s="24" t="e">
        <f aca="false">([1]!Udzial_Form_HnA,$B32,$C32,F$15,$B$6,$B$7,$B$8,$B$9)</f>
        <v>#VALUE!</v>
      </c>
      <c r="G32" s="24" t="e">
        <f aca="false">([1]!Udzial_Form_HnA,$B32,$C32,G$15,$B$6,$B$7,$B$8,$B$9)</f>
        <v>#VALUE!</v>
      </c>
      <c r="H32" s="24" t="e">
        <f aca="false">([1]!Udzial_Form_HnA,$B32,$C32,H$15,$B$6,$B$7,$B$8,$B$9)</f>
        <v>#VALUE!</v>
      </c>
      <c r="I32" s="24" t="e">
        <f aca="false">([1]!Wykladnik_pH_KxHkA,$B$3,$B32,I$15,$B$6,$B$7,$B$8,$B$9)</f>
        <v>#VALUE!</v>
      </c>
      <c r="J32" s="24" t="e">
        <f aca="false">([1]!Udzial_Form_HnA,$B32,$I32,J$15,$B$6,$B$7,$B$8,$B$9)</f>
        <v>#VALUE!</v>
      </c>
      <c r="K32" s="24" t="e">
        <f aca="false">([1]!Udzial_Form_HnA,$B32,$I32,K$15,$B$6,$B$7,$B$8,$B$9)</f>
        <v>#VALUE!</v>
      </c>
      <c r="L32" s="24" t="e">
        <f aca="false">([1]!Udzial_Form_HnA,$B32,$I32,L$15,$B$6,$B$7,$B$8,$B$9)</f>
        <v>#VALUE!</v>
      </c>
      <c r="M32" s="24" t="e">
        <f aca="false">([1]!Udzial_Form_HnA,$B32,$I32,M$15,$B$6,$B$7,$B$8,$B$9)</f>
        <v>#VALUE!</v>
      </c>
      <c r="N32" s="24" t="e">
        <f aca="false">([1]!Udzial_Form_HnA,$B32,$I32,N$15,$B$6,$B$7,$B$8,$B$9)</f>
        <v>#VALUE!</v>
      </c>
      <c r="O32" s="24" t="e">
        <f aca="false">([1]!Wykladnik_pH_KxHkA,$B$3,$B32,O$15,$B$6,$B$7,$B$8,$B$9)</f>
        <v>#VALUE!</v>
      </c>
      <c r="P32" s="24" t="e">
        <f aca="false">([1]!Udzial_Form_HnA,$B32,$O32,P$15,$B$6,$B$7,$B$8,$B$9)</f>
        <v>#VALUE!</v>
      </c>
      <c r="Q32" s="24" t="e">
        <f aca="false">([1]!Udzial_Form_HnA,$B32,$O32,Q$15,$B$6,$B$7,$B$8,$B$9)</f>
        <v>#VALUE!</v>
      </c>
      <c r="R32" s="24" t="e">
        <f aca="false">([1]!Udzial_Form_HnA,$B32,$O32,R$15,$B$6,$B$7,$B$8,$B$9)</f>
        <v>#VALUE!</v>
      </c>
      <c r="S32" s="24" t="e">
        <f aca="false">([1]!Udzial_Form_HnA,$B32,$O32,S$15,$B$6,$B$7,$B$8,$B$9)</f>
        <v>#VALUE!</v>
      </c>
      <c r="T32" s="24" t="e">
        <f aca="false">([1]!Udzial_Form_HnA,$B32,$O32,T$15,$B$6,$B$7,$B$8,$B$9)</f>
        <v>#VALUE!</v>
      </c>
    </row>
    <row r="33" customFormat="false" ht="13.8" hidden="false" customHeight="false" outlineLevel="0" collapsed="false">
      <c r="A33" s="24" t="n">
        <v>-1.5</v>
      </c>
      <c r="B33" s="25" t="n">
        <f aca="false">EXP(A33*LN(10))</f>
        <v>0.0316227766016838</v>
      </c>
      <c r="C33" s="24" t="e">
        <f aca="false">([1]!Wykladnik_pH_KxHkA,$B$3,$B33,C$15,$B$6,$B$7,$B$8,$B$9)</f>
        <v>#VALUE!</v>
      </c>
      <c r="D33" s="24" t="e">
        <f aca="false">([1]!Udzial_Form_HnA,$B33,$C33,D$15,$B$6,$B$7,$B$8,$B$9)</f>
        <v>#VALUE!</v>
      </c>
      <c r="E33" s="24" t="e">
        <f aca="false">([1]!Udzial_Form_HnA,$B33,$C33,E$15,$B$6,$B$7,$B$8,$B$9)</f>
        <v>#VALUE!</v>
      </c>
      <c r="F33" s="24" t="e">
        <f aca="false">([1]!Udzial_Form_HnA,$B33,$C33,F$15,$B$6,$B$7,$B$8,$B$9)</f>
        <v>#VALUE!</v>
      </c>
      <c r="G33" s="24" t="e">
        <f aca="false">([1]!Udzial_Form_HnA,$B33,$C33,G$15,$B$6,$B$7,$B$8,$B$9)</f>
        <v>#VALUE!</v>
      </c>
      <c r="H33" s="24" t="e">
        <f aca="false">([1]!Udzial_Form_HnA,$B33,$C33,H$15,$B$6,$B$7,$B$8,$B$9)</f>
        <v>#VALUE!</v>
      </c>
      <c r="I33" s="24" t="e">
        <f aca="false">([1]!Wykladnik_pH_KxHkA,$B$3,$B33,I$15,$B$6,$B$7,$B$8,$B$9)</f>
        <v>#VALUE!</v>
      </c>
      <c r="J33" s="24" t="e">
        <f aca="false">([1]!Udzial_Form_HnA,$B33,$I33,J$15,$B$6,$B$7,$B$8,$B$9)</f>
        <v>#VALUE!</v>
      </c>
      <c r="K33" s="24" t="e">
        <f aca="false">([1]!Udzial_Form_HnA,$B33,$I33,K$15,$B$6,$B$7,$B$8,$B$9)</f>
        <v>#VALUE!</v>
      </c>
      <c r="L33" s="24" t="e">
        <f aca="false">([1]!Udzial_Form_HnA,$B33,$I33,L$15,$B$6,$B$7,$B$8,$B$9)</f>
        <v>#VALUE!</v>
      </c>
      <c r="M33" s="24" t="e">
        <f aca="false">([1]!Udzial_Form_HnA,$B33,$I33,M$15,$B$6,$B$7,$B$8,$B$9)</f>
        <v>#VALUE!</v>
      </c>
      <c r="N33" s="24" t="e">
        <f aca="false">([1]!Udzial_Form_HnA,$B33,$I33,N$15,$B$6,$B$7,$B$8,$B$9)</f>
        <v>#VALUE!</v>
      </c>
      <c r="O33" s="24" t="e">
        <f aca="false">([1]!Wykladnik_pH_KxHkA,$B$3,$B33,O$15,$B$6,$B$7,$B$8,$B$9)</f>
        <v>#VALUE!</v>
      </c>
      <c r="P33" s="24" t="e">
        <f aca="false">([1]!Udzial_Form_HnA,$B33,$O33,P$15,$B$6,$B$7,$B$8,$B$9)</f>
        <v>#VALUE!</v>
      </c>
      <c r="Q33" s="24" t="e">
        <f aca="false">([1]!Udzial_Form_HnA,$B33,$O33,Q$15,$B$6,$B$7,$B$8,$B$9)</f>
        <v>#VALUE!</v>
      </c>
      <c r="R33" s="24" t="e">
        <f aca="false">([1]!Udzial_Form_HnA,$B33,$O33,R$15,$B$6,$B$7,$B$8,$B$9)</f>
        <v>#VALUE!</v>
      </c>
      <c r="S33" s="24" t="e">
        <f aca="false">([1]!Udzial_Form_HnA,$B33,$O33,S$15,$B$6,$B$7,$B$8,$B$9)</f>
        <v>#VALUE!</v>
      </c>
      <c r="T33" s="24" t="e">
        <f aca="false">([1]!Udzial_Form_HnA,$B33,$O33,T$15,$B$6,$B$7,$B$8,$B$9)</f>
        <v>#VALUE!</v>
      </c>
    </row>
    <row r="34" customFormat="false" ht="13.8" hidden="false" customHeight="false" outlineLevel="0" collapsed="false">
      <c r="A34" s="24" t="n">
        <v>-1</v>
      </c>
      <c r="B34" s="25" t="n">
        <f aca="false">EXP(A34*LN(10))</f>
        <v>0.1</v>
      </c>
      <c r="C34" s="24" t="e">
        <f aca="false">([1]!Wykladnik_pH_KxHkA,$B$3,$B34,C$15,$B$6,$B$7,$B$8,$B$9)</f>
        <v>#VALUE!</v>
      </c>
      <c r="D34" s="24" t="e">
        <f aca="false">([1]!Udzial_Form_HnA,$B34,$C34,D$15,$B$6,$B$7,$B$8,$B$9)</f>
        <v>#VALUE!</v>
      </c>
      <c r="E34" s="24" t="e">
        <f aca="false">([1]!Udzial_Form_HnA,$B34,$C34,E$15,$B$6,$B$7,$B$8,$B$9)</f>
        <v>#VALUE!</v>
      </c>
      <c r="F34" s="24" t="e">
        <f aca="false">([1]!Udzial_Form_HnA,$B34,$C34,F$15,$B$6,$B$7,$B$8,$B$9)</f>
        <v>#VALUE!</v>
      </c>
      <c r="G34" s="24" t="e">
        <f aca="false">([1]!Udzial_Form_HnA,$B34,$C34,G$15,$B$6,$B$7,$B$8,$B$9)</f>
        <v>#VALUE!</v>
      </c>
      <c r="H34" s="24" t="e">
        <f aca="false">([1]!Udzial_Form_HnA,$B34,$C34,H$15,$B$6,$B$7,$B$8,$B$9)</f>
        <v>#VALUE!</v>
      </c>
      <c r="I34" s="24" t="e">
        <f aca="false">([1]!Wykladnik_pH_KxHkA,$B$3,$B34,I$15,$B$6,$B$7,$B$8,$B$9)</f>
        <v>#VALUE!</v>
      </c>
      <c r="J34" s="24" t="e">
        <f aca="false">([1]!Udzial_Form_HnA,$B34,$I34,J$15,$B$6,$B$7,$B$8,$B$9)</f>
        <v>#VALUE!</v>
      </c>
      <c r="K34" s="24" t="e">
        <f aca="false">([1]!Udzial_Form_HnA,$B34,$I34,K$15,$B$6,$B$7,$B$8,$B$9)</f>
        <v>#VALUE!</v>
      </c>
      <c r="L34" s="24" t="e">
        <f aca="false">([1]!Udzial_Form_HnA,$B34,$I34,L$15,$B$6,$B$7,$B$8,$B$9)</f>
        <v>#VALUE!</v>
      </c>
      <c r="M34" s="24" t="e">
        <f aca="false">([1]!Udzial_Form_HnA,$B34,$I34,M$15,$B$6,$B$7,$B$8,$B$9)</f>
        <v>#VALUE!</v>
      </c>
      <c r="N34" s="24" t="e">
        <f aca="false">([1]!Udzial_Form_HnA,$B34,$I34,N$15,$B$6,$B$7,$B$8,$B$9)</f>
        <v>#VALUE!</v>
      </c>
      <c r="O34" s="24" t="e">
        <f aca="false">([1]!Wykladnik_pH_KxHkA,$B$3,$B34,O$15,$B$6,$B$7,$B$8,$B$9)</f>
        <v>#VALUE!</v>
      </c>
      <c r="P34" s="24" t="e">
        <f aca="false">([1]!Udzial_Form_HnA,$B34,$O34,P$15,$B$6,$B$7,$B$8,$B$9)</f>
        <v>#VALUE!</v>
      </c>
      <c r="Q34" s="24" t="e">
        <f aca="false">([1]!Udzial_Form_HnA,$B34,$O34,Q$15,$B$6,$B$7,$B$8,$B$9)</f>
        <v>#VALUE!</v>
      </c>
      <c r="R34" s="24" t="e">
        <f aca="false">([1]!Udzial_Form_HnA,$B34,$O34,R$15,$B$6,$B$7,$B$8,$B$9)</f>
        <v>#VALUE!</v>
      </c>
      <c r="S34" s="24" t="e">
        <f aca="false">([1]!Udzial_Form_HnA,$B34,$O34,S$15,$B$6,$B$7,$B$8,$B$9)</f>
        <v>#VALUE!</v>
      </c>
      <c r="T34" s="24" t="e">
        <f aca="false">([1]!Udzial_Form_HnA,$B34,$O34,T$15,$B$6,$B$7,$B$8,$B$9)</f>
        <v>#VALUE!</v>
      </c>
    </row>
    <row r="35" customFormat="false" ht="13.8" hidden="false" customHeight="false" outlineLevel="0" collapsed="false">
      <c r="A35" s="24" t="n">
        <v>-0.5</v>
      </c>
      <c r="B35" s="25" t="n">
        <f aca="false">EXP(A35*LN(10))</f>
        <v>0.316227766016838</v>
      </c>
      <c r="C35" s="24" t="e">
        <f aca="false">([1]!Wykladnik_pH_KxHkA,$B$3,$B35,C$15,$B$6,$B$7,$B$8,$B$9)</f>
        <v>#VALUE!</v>
      </c>
      <c r="D35" s="24" t="e">
        <f aca="false">([1]!Udzial_Form_HnA,$B35,$C35,D$15,$B$6,$B$7,$B$8,$B$9)</f>
        <v>#VALUE!</v>
      </c>
      <c r="E35" s="24" t="e">
        <f aca="false">([1]!Udzial_Form_HnA,$B35,$C35,E$15,$B$6,$B$7,$B$8,$B$9)</f>
        <v>#VALUE!</v>
      </c>
      <c r="F35" s="24" t="e">
        <f aca="false">([1]!Udzial_Form_HnA,$B35,$C35,F$15,$B$6,$B$7,$B$8,$B$9)</f>
        <v>#VALUE!</v>
      </c>
      <c r="G35" s="24" t="e">
        <f aca="false">([1]!Udzial_Form_HnA,$B35,$C35,G$15,$B$6,$B$7,$B$8,$B$9)</f>
        <v>#VALUE!</v>
      </c>
      <c r="H35" s="24" t="e">
        <f aca="false">([1]!Udzial_Form_HnA,$B35,$C35,H$15,$B$6,$B$7,$B$8,$B$9)</f>
        <v>#VALUE!</v>
      </c>
      <c r="I35" s="24" t="e">
        <f aca="false">([1]!Wykladnik_pH_KxHkA,$B$3,$B35,I$15,$B$6,$B$7,$B$8,$B$9)</f>
        <v>#VALUE!</v>
      </c>
      <c r="J35" s="24" t="e">
        <f aca="false">([1]!Udzial_Form_HnA,$B35,$I35,J$15,$B$6,$B$7,$B$8,$B$9)</f>
        <v>#VALUE!</v>
      </c>
      <c r="K35" s="24" t="e">
        <f aca="false">([1]!Udzial_Form_HnA,$B35,$I35,K$15,$B$6,$B$7,$B$8,$B$9)</f>
        <v>#VALUE!</v>
      </c>
      <c r="L35" s="24" t="e">
        <f aca="false">([1]!Udzial_Form_HnA,$B35,$I35,L$15,$B$6,$B$7,$B$8,$B$9)</f>
        <v>#VALUE!</v>
      </c>
      <c r="M35" s="24" t="e">
        <f aca="false">([1]!Udzial_Form_HnA,$B35,$I35,M$15,$B$6,$B$7,$B$8,$B$9)</f>
        <v>#VALUE!</v>
      </c>
      <c r="N35" s="24" t="e">
        <f aca="false">([1]!Udzial_Form_HnA,$B35,$I35,N$15,$B$6,$B$7,$B$8,$B$9)</f>
        <v>#VALUE!</v>
      </c>
      <c r="O35" s="24" t="e">
        <f aca="false">([1]!Wykladnik_pH_KxHkA,$B$3,$B35,O$15,$B$6,$B$7,$B$8,$B$9)</f>
        <v>#VALUE!</v>
      </c>
      <c r="P35" s="24" t="e">
        <f aca="false">([1]!Udzial_Form_HnA,$B35,$O35,P$15,$B$6,$B$7,$B$8,$B$9)</f>
        <v>#VALUE!</v>
      </c>
      <c r="Q35" s="24" t="e">
        <f aca="false">([1]!Udzial_Form_HnA,$B35,$O35,Q$15,$B$6,$B$7,$B$8,$B$9)</f>
        <v>#VALUE!</v>
      </c>
      <c r="R35" s="24" t="e">
        <f aca="false">([1]!Udzial_Form_HnA,$B35,$O35,R$15,$B$6,$B$7,$B$8,$B$9)</f>
        <v>#VALUE!</v>
      </c>
      <c r="S35" s="24" t="e">
        <f aca="false">([1]!Udzial_Form_HnA,$B35,$O35,S$15,$B$6,$B$7,$B$8,$B$9)</f>
        <v>#VALUE!</v>
      </c>
      <c r="T35" s="24" t="e">
        <f aca="false">([1]!Udzial_Form_HnA,$B35,$O35,T$15,$B$6,$B$7,$B$8,$B$9)</f>
        <v>#VALUE!</v>
      </c>
    </row>
    <row r="36" customFormat="false" ht="13.8" hidden="false" customHeight="false" outlineLevel="0" collapsed="false">
      <c r="A36" s="24" t="n">
        <v>0</v>
      </c>
      <c r="B36" s="25" t="n">
        <f aca="false">EXP(A36*LN(10))</f>
        <v>1</v>
      </c>
      <c r="C36" s="24" t="e">
        <f aca="false">([1]!Wykladnik_pH_KxHkA,$B$3,$B36,C$15,$B$6,$B$7,$B$8,$B$9)</f>
        <v>#VALUE!</v>
      </c>
      <c r="D36" s="24" t="e">
        <f aca="false">([1]!Udzial_Form_HnA,$B36,$C36,D$15,$B$6,$B$7,$B$8,$B$9)</f>
        <v>#VALUE!</v>
      </c>
      <c r="E36" s="24" t="e">
        <f aca="false">([1]!Udzial_Form_HnA,$B36,$C36,E$15,$B$6,$B$7,$B$8,$B$9)</f>
        <v>#VALUE!</v>
      </c>
      <c r="F36" s="24" t="e">
        <f aca="false">([1]!Udzial_Form_HnA,$B36,$C36,F$15,$B$6,$B$7,$B$8,$B$9)</f>
        <v>#VALUE!</v>
      </c>
      <c r="G36" s="24" t="e">
        <f aca="false">([1]!Udzial_Form_HnA,$B36,$C36,G$15,$B$6,$B$7,$B$8,$B$9)</f>
        <v>#VALUE!</v>
      </c>
      <c r="H36" s="24" t="e">
        <f aca="false">([1]!Udzial_Form_HnA,$B36,$C36,H$15,$B$6,$B$7,$B$8,$B$9)</f>
        <v>#VALUE!</v>
      </c>
      <c r="I36" s="24" t="e">
        <f aca="false">([1]!Wykladnik_pH_KxHkA,$B$3,$B36,I$15,$B$6,$B$7,$B$8,$B$9)</f>
        <v>#VALUE!</v>
      </c>
      <c r="J36" s="24" t="e">
        <f aca="false">([1]!Udzial_Form_HnA,$B36,$I36,J$15,$B$6,$B$7,$B$8,$B$9)</f>
        <v>#VALUE!</v>
      </c>
      <c r="K36" s="24" t="e">
        <f aca="false">([1]!Udzial_Form_HnA,$B36,$I36,K$15,$B$6,$B$7,$B$8,$B$9)</f>
        <v>#VALUE!</v>
      </c>
      <c r="L36" s="24" t="e">
        <f aca="false">([1]!Udzial_Form_HnA,$B36,$I36,L$15,$B$6,$B$7,$B$8,$B$9)</f>
        <v>#VALUE!</v>
      </c>
      <c r="M36" s="24" t="e">
        <f aca="false">([1]!Udzial_Form_HnA,$B36,$I36,M$15,$B$6,$B$7,$B$8,$B$9)</f>
        <v>#VALUE!</v>
      </c>
      <c r="N36" s="24" t="e">
        <f aca="false">([1]!Udzial_Form_HnA,$B36,$I36,N$15,$B$6,$B$7,$B$8,$B$9)</f>
        <v>#VALUE!</v>
      </c>
      <c r="O36" s="24" t="e">
        <f aca="false">([1]!Wykladnik_pH_KxHkA,$B$3,$B36,O$15,$B$6,$B$7,$B$8,$B$9)</f>
        <v>#VALUE!</v>
      </c>
      <c r="P36" s="24" t="e">
        <f aca="false">([1]!Udzial_Form_HnA,$B36,$O36,P$15,$B$6,$B$7,$B$8,$B$9)</f>
        <v>#VALUE!</v>
      </c>
      <c r="Q36" s="24" t="e">
        <f aca="false">([1]!Udzial_Form_HnA,$B36,$O36,Q$15,$B$6,$B$7,$B$8,$B$9)</f>
        <v>#VALUE!</v>
      </c>
      <c r="R36" s="24" t="e">
        <f aca="false">([1]!Udzial_Form_HnA,$B36,$O36,R$15,$B$6,$B$7,$B$8,$B$9)</f>
        <v>#VALUE!</v>
      </c>
      <c r="S36" s="24" t="e">
        <f aca="false">([1]!Udzial_Form_HnA,$B36,$O36,S$15,$B$6,$B$7,$B$8,$B$9)</f>
        <v>#VALUE!</v>
      </c>
      <c r="T36" s="24" t="e">
        <f aca="false">([1]!Udzial_Form_HnA,$B36,$O36,T$15,$B$6,$B$7,$B$8,$B$9)</f>
        <v>#VALUE!</v>
      </c>
    </row>
  </sheetData>
  <mergeCells count="16">
    <mergeCell ref="B5:D5"/>
    <mergeCell ref="A11:B11"/>
    <mergeCell ref="C11:H11"/>
    <mergeCell ref="I11:N11"/>
    <mergeCell ref="O11:T11"/>
    <mergeCell ref="A12:A15"/>
    <mergeCell ref="B12:B15"/>
    <mergeCell ref="C12:C13"/>
    <mergeCell ref="D12:H12"/>
    <mergeCell ref="I12:I13"/>
    <mergeCell ref="J12:N12"/>
    <mergeCell ref="O12:O13"/>
    <mergeCell ref="P12:T12"/>
    <mergeCell ref="D13:H13"/>
    <mergeCell ref="J13:N13"/>
    <mergeCell ref="P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0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false" outlineLevel="0" collapsed="false">
      <c r="A5" s="3" t="s">
        <v>2</v>
      </c>
      <c r="B5" s="4" t="s">
        <v>3</v>
      </c>
      <c r="C5" s="4"/>
      <c r="D5" s="4"/>
      <c r="E5" s="0"/>
    </row>
    <row r="6" customFormat="false" ht="17.4" hidden="false" customHeight="false" outlineLevel="0" collapsed="false">
      <c r="A6" s="6" t="s">
        <v>4</v>
      </c>
      <c r="B6" s="7" t="n">
        <v>6.35</v>
      </c>
      <c r="C6" s="6" t="s">
        <v>5</v>
      </c>
      <c r="D6" s="8" t="n">
        <f aca="false">B3-B6</f>
        <v>7.65</v>
      </c>
      <c r="E6" s="0"/>
      <c r="F6" s="9"/>
    </row>
    <row r="7" customFormat="false" ht="16.8" hidden="false" customHeight="false" outlineLevel="0" collapsed="false">
      <c r="A7" s="10" t="s">
        <v>6</v>
      </c>
      <c r="B7" s="11" t="n">
        <v>10.33</v>
      </c>
      <c r="C7" s="10" t="s">
        <v>7</v>
      </c>
      <c r="D7" s="12" t="n">
        <f aca="false">B3-B7</f>
        <v>3.67</v>
      </c>
      <c r="E7" s="0"/>
      <c r="F7" s="9"/>
    </row>
    <row r="8" customFormat="false" ht="16.2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2" hidden="false" customHeight="true" outlineLevel="0" collapsed="false">
      <c r="A9" s="13" t="s">
        <v>8</v>
      </c>
      <c r="B9" s="14" t="s">
        <v>9</v>
      </c>
      <c r="C9" s="15" t="s">
        <v>10</v>
      </c>
      <c r="D9" s="15"/>
      <c r="E9" s="15"/>
      <c r="F9" s="16" t="s">
        <v>11</v>
      </c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13"/>
      <c r="B10" s="14"/>
      <c r="C10" s="17" t="n">
        <v>1</v>
      </c>
      <c r="D10" s="17" t="n">
        <v>0</v>
      </c>
      <c r="E10" s="18" t="n">
        <v>2</v>
      </c>
      <c r="F10" s="16"/>
      <c r="G10" s="16"/>
    </row>
    <row r="11" customFormat="false" ht="44.4" hidden="false" customHeight="false" outlineLevel="0" collapsed="false">
      <c r="A11" s="13"/>
      <c r="B11" s="14"/>
      <c r="C11" s="19" t="s">
        <v>12</v>
      </c>
      <c r="D11" s="20" t="s">
        <v>13</v>
      </c>
      <c r="E11" s="21" t="s">
        <v>14</v>
      </c>
      <c r="F11" s="22" t="s">
        <v>13</v>
      </c>
      <c r="G11" s="23" t="s">
        <v>14</v>
      </c>
    </row>
    <row r="12" customFormat="false" ht="14.4" hidden="false" customHeight="false" outlineLevel="0" collapsed="false">
      <c r="A12" s="24" t="n">
        <v>-10</v>
      </c>
      <c r="B12" s="25" t="n">
        <f aca="false">EXP(A12*LN(10))</f>
        <v>9.99999999999996E-011</v>
      </c>
      <c r="C12" s="24" t="e">
        <f aca="false">([1]!Wykladnik_pH_KxHkA,$B$3,$B12,C$10,$B$6,$B$7)</f>
        <v>#VALUE!</v>
      </c>
      <c r="D12" s="24" t="e">
        <f aca="false">([1]!Wykladnik_pH_KxHkA,$B$3,$B12,D$10,$B$6,$B$7)</f>
        <v>#VALUE!</v>
      </c>
      <c r="E12" s="24" t="e">
        <f aca="false">([1]!Wykladnik_pH_KxHkA,$B$3,$B12,E$10,$B$6,$B$7)</f>
        <v>#VALUE!</v>
      </c>
      <c r="F12" s="24" t="e">
        <f aca="false">([1]!Wykladnik_pH_B_BHn,$B$3,B12,$D$7,$D$6)</f>
        <v>#VALUE!</v>
      </c>
      <c r="G12" s="24" t="e">
        <f aca="false">([1]!Wykladnik_pH_HnA,$B$3,B12,$B$6,$B$7)</f>
        <v>#VALUE!</v>
      </c>
    </row>
    <row r="13" customFormat="false" ht="13.8" hidden="false" customHeight="false" outlineLevel="0" collapsed="false">
      <c r="A13" s="24" t="n">
        <v>-9.5</v>
      </c>
      <c r="B13" s="25" t="n">
        <f aca="false">EXP(A13*LN(10))</f>
        <v>3.16227766016837E-010</v>
      </c>
      <c r="C13" s="24" t="e">
        <f aca="false">([1]!Wykladnik_pH_KxHkA,$B$3,$B13,C$10,$B$6,$B$7)</f>
        <v>#VALUE!</v>
      </c>
      <c r="D13" s="24" t="e">
        <f aca="false">([1]!Wykladnik_pH_KxHkA,$B$3,$B13,D$10,$B$6,$B$7)</f>
        <v>#VALUE!</v>
      </c>
      <c r="E13" s="24" t="e">
        <f aca="false">([1]!Wykladnik_pH_KxHkA,$B$3,$B13,E$10,$B$6,$B$7)</f>
        <v>#VALUE!</v>
      </c>
      <c r="F13" s="24" t="e">
        <f aca="false">([1]!Wykladnik_pH_B_BHn,$B$3,B13,$D$7,$D$6)</f>
        <v>#VALUE!</v>
      </c>
      <c r="G13" s="24" t="e">
        <f aca="false">([1]!Wykladnik_pH_HnA,$B$3,B13,$B$6,$B$7)</f>
        <v>#VALUE!</v>
      </c>
    </row>
    <row r="14" customFormat="false" ht="13.8" hidden="false" customHeight="false" outlineLevel="0" collapsed="false">
      <c r="A14" s="24" t="n">
        <v>-9</v>
      </c>
      <c r="B14" s="25" t="n">
        <f aca="false">EXP(A14*LN(10))</f>
        <v>9.99999999999997E-010</v>
      </c>
      <c r="C14" s="24" t="e">
        <f aca="false">([1]!Wykladnik_pH_KxHkA,$B$3,$B14,C$10,$B$6,$B$7)</f>
        <v>#VALUE!</v>
      </c>
      <c r="D14" s="24" t="e">
        <f aca="false">([1]!Wykladnik_pH_KxHkA,$B$3,$B14,D$10,$B$6,$B$7)</f>
        <v>#VALUE!</v>
      </c>
      <c r="E14" s="24" t="e">
        <f aca="false">([1]!Wykladnik_pH_KxHkA,$B$3,$B14,E$10,$B$6,$B$7)</f>
        <v>#VALUE!</v>
      </c>
      <c r="F14" s="24" t="e">
        <f aca="false">([1]!Wykladnik_pH_B_BHn,$B$3,B14,$D$7,$D$6)</f>
        <v>#VALUE!</v>
      </c>
      <c r="G14" s="24" t="e">
        <f aca="false">([1]!Wykladnik_pH_HnA,$B$3,B14,$B$6,$B$7)</f>
        <v>#VALUE!</v>
      </c>
    </row>
    <row r="15" customFormat="false" ht="13.8" hidden="false" customHeight="false" outlineLevel="0" collapsed="false">
      <c r="A15" s="24" t="n">
        <v>-8.5</v>
      </c>
      <c r="B15" s="25" t="n">
        <f aca="false">EXP(A15*LN(10))</f>
        <v>3.16227766016838E-009</v>
      </c>
      <c r="C15" s="24" t="e">
        <f aca="false">([1]!Wykladnik_pH_KxHkA,$B$3,$B15,C$10,$B$6,$B$7)</f>
        <v>#VALUE!</v>
      </c>
      <c r="D15" s="24" t="e">
        <f aca="false">([1]!Wykladnik_pH_KxHkA,$B$3,$B15,D$10,$B$6,$B$7)</f>
        <v>#VALUE!</v>
      </c>
      <c r="E15" s="24" t="e">
        <f aca="false">([1]!Wykladnik_pH_KxHkA,$B$3,$B15,E$10,$B$6,$B$7)</f>
        <v>#VALUE!</v>
      </c>
      <c r="F15" s="24" t="e">
        <f aca="false">([1]!Wykladnik_pH_B_BHn,$B$3,B15,$D$7,$D$6)</f>
        <v>#VALUE!</v>
      </c>
      <c r="G15" s="24" t="e">
        <f aca="false">([1]!Wykladnik_pH_HnA,$B$3,B15,$B$6,$B$7)</f>
        <v>#VALUE!</v>
      </c>
    </row>
    <row r="16" customFormat="false" ht="13.8" hidden="false" customHeight="false" outlineLevel="0" collapsed="false">
      <c r="A16" s="24" t="n">
        <v>-8</v>
      </c>
      <c r="B16" s="25" t="n">
        <f aca="false">EXP(A16*LN(10))</f>
        <v>9.99999999999998E-009</v>
      </c>
      <c r="C16" s="24" t="e">
        <f aca="false">([1]!Wykladnik_pH_KxHkA,$B$3,$B16,C$10,$B$6,$B$7)</f>
        <v>#VALUE!</v>
      </c>
      <c r="D16" s="24" t="e">
        <f aca="false">([1]!Wykladnik_pH_KxHkA,$B$3,$B16,D$10,$B$6,$B$7)</f>
        <v>#VALUE!</v>
      </c>
      <c r="E16" s="24" t="e">
        <f aca="false">([1]!Wykladnik_pH_KxHkA,$B$3,$B16,E$10,$B$6,$B$7)</f>
        <v>#VALUE!</v>
      </c>
      <c r="F16" s="24" t="e">
        <f aca="false">([1]!Wykladnik_pH_B_BHn,$B$3,B16,$D$7,$D$6)</f>
        <v>#VALUE!</v>
      </c>
      <c r="G16" s="24" t="e">
        <f aca="false">([1]!Wykladnik_pH_HnA,$B$3,B16,$B$6,$B$7)</f>
        <v>#VALUE!</v>
      </c>
    </row>
    <row r="17" customFormat="false" ht="13.8" hidden="false" customHeight="false" outlineLevel="0" collapsed="false">
      <c r="A17" s="24" t="n">
        <v>-7.5</v>
      </c>
      <c r="B17" s="25" t="n">
        <f aca="false">EXP(A17*LN(10))</f>
        <v>3.16227766016837E-008</v>
      </c>
      <c r="C17" s="24" t="e">
        <f aca="false">([1]!Wykladnik_pH_KxHkA,$B$3,$B17,C$10,$B$6,$B$7)</f>
        <v>#VALUE!</v>
      </c>
      <c r="D17" s="24" t="e">
        <f aca="false">([1]!Wykladnik_pH_KxHkA,$B$3,$B17,D$10,$B$6,$B$7)</f>
        <v>#VALUE!</v>
      </c>
      <c r="E17" s="24" t="e">
        <f aca="false">([1]!Wykladnik_pH_KxHkA,$B$3,$B17,E$10,$B$6,$B$7)</f>
        <v>#VALUE!</v>
      </c>
      <c r="F17" s="24" t="e">
        <f aca="false">([1]!Wykladnik_pH_B_BHn,$B$3,B17,$D$7,$D$6)</f>
        <v>#VALUE!</v>
      </c>
      <c r="G17" s="24" t="e">
        <f aca="false">([1]!Wykladnik_pH_HnA,$B$3,B17,$B$6,$B$7)</f>
        <v>#VALUE!</v>
      </c>
    </row>
    <row r="18" customFormat="false" ht="13.8" hidden="false" customHeight="false" outlineLevel="0" collapsed="false">
      <c r="A18" s="24" t="n">
        <v>-7</v>
      </c>
      <c r="B18" s="25" t="n">
        <f aca="false">EXP(A18*LN(10))</f>
        <v>9.99999999999999E-008</v>
      </c>
      <c r="C18" s="24" t="e">
        <f aca="false">([1]!Wykladnik_pH_KxHkA,$B$3,$B18,C$10,$B$6,$B$7)</f>
        <v>#VALUE!</v>
      </c>
      <c r="D18" s="24" t="e">
        <f aca="false">([1]!Wykladnik_pH_KxHkA,$B$3,$B18,D$10,$B$6,$B$7)</f>
        <v>#VALUE!</v>
      </c>
      <c r="E18" s="24" t="e">
        <f aca="false">([1]!Wykladnik_pH_KxHkA,$B$3,$B18,E$10,$B$6,$B$7)</f>
        <v>#VALUE!</v>
      </c>
      <c r="F18" s="24" t="e">
        <f aca="false">([1]!Wykladnik_pH_B_BHn,$B$3,B18,$D$7,$D$6)</f>
        <v>#VALUE!</v>
      </c>
      <c r="G18" s="24" t="e">
        <f aca="false">([1]!Wykladnik_pH_HnA,$B$3,B18,$B$6,$B$7)</f>
        <v>#VALUE!</v>
      </c>
    </row>
    <row r="19" customFormat="false" ht="13.8" hidden="false" customHeight="false" outlineLevel="0" collapsed="false">
      <c r="A19" s="24" t="n">
        <v>-6.5</v>
      </c>
      <c r="B19" s="25" t="n">
        <f aca="false">EXP(A19*LN(10))</f>
        <v>3.16227766016837E-007</v>
      </c>
      <c r="C19" s="24" t="e">
        <f aca="false">([1]!Wykladnik_pH_KxHkA,$B$3,$B19,C$10,$B$6,$B$7)</f>
        <v>#VALUE!</v>
      </c>
      <c r="D19" s="24" t="e">
        <f aca="false">([1]!Wykladnik_pH_KxHkA,$B$3,$B19,D$10,$B$6,$B$7)</f>
        <v>#VALUE!</v>
      </c>
      <c r="E19" s="24" t="e">
        <f aca="false">([1]!Wykladnik_pH_KxHkA,$B$3,$B19,E$10,$B$6,$B$7)</f>
        <v>#VALUE!</v>
      </c>
      <c r="F19" s="24" t="e">
        <f aca="false">([1]!Wykladnik_pH_B_BHn,$B$3,B19,$D$7,$D$6)</f>
        <v>#VALUE!</v>
      </c>
      <c r="G19" s="24" t="e">
        <f aca="false">([1]!Wykladnik_pH_HnA,$B$3,B19,$B$6,$B$7)</f>
        <v>#VALUE!</v>
      </c>
    </row>
    <row r="20" customFormat="false" ht="13.8" hidden="false" customHeight="false" outlineLevel="0" collapsed="false">
      <c r="A20" s="24" t="n">
        <v>-6</v>
      </c>
      <c r="B20" s="25" t="n">
        <f aca="false">EXP(A20*LN(10))</f>
        <v>9.99999999999999E-007</v>
      </c>
      <c r="C20" s="24" t="e">
        <f aca="false">([1]!Wykladnik_pH_KxHkA,$B$3,$B20,C$10,$B$6,$B$7)</f>
        <v>#VALUE!</v>
      </c>
      <c r="D20" s="24" t="e">
        <f aca="false">([1]!Wykladnik_pH_KxHkA,$B$3,$B20,D$10,$B$6,$B$7)</f>
        <v>#VALUE!</v>
      </c>
      <c r="E20" s="24" t="e">
        <f aca="false">([1]!Wykladnik_pH_KxHkA,$B$3,$B20,E$10,$B$6,$B$7)</f>
        <v>#VALUE!</v>
      </c>
      <c r="F20" s="24" t="e">
        <f aca="false">([1]!Wykladnik_pH_B_BHn,$B$3,B20,$D$7,$D$6)</f>
        <v>#VALUE!</v>
      </c>
      <c r="G20" s="24" t="e">
        <f aca="false">([1]!Wykladnik_pH_HnA,$B$3,B20,$B$6,$B$7)</f>
        <v>#VALUE!</v>
      </c>
    </row>
    <row r="21" customFormat="false" ht="13.8" hidden="false" customHeight="false" outlineLevel="0" collapsed="false">
      <c r="A21" s="24" t="n">
        <v>-5.5</v>
      </c>
      <c r="B21" s="25" t="n">
        <f aca="false">EXP(A21*LN(10))</f>
        <v>3.16227766016838E-006</v>
      </c>
      <c r="C21" s="24" t="e">
        <f aca="false">([1]!Wykladnik_pH_KxHkA,$B$3,$B21,C$10,$B$6,$B$7)</f>
        <v>#VALUE!</v>
      </c>
      <c r="D21" s="24" t="e">
        <f aca="false">([1]!Wykladnik_pH_KxHkA,$B$3,$B21,D$10,$B$6,$B$7)</f>
        <v>#VALUE!</v>
      </c>
      <c r="E21" s="24" t="e">
        <f aca="false">([1]!Wykladnik_pH_KxHkA,$B$3,$B21,E$10,$B$6,$B$7)</f>
        <v>#VALUE!</v>
      </c>
      <c r="F21" s="24" t="e">
        <f aca="false">([1]!Wykladnik_pH_B_BHn,$B$3,B21,$D$7,$D$6)</f>
        <v>#VALUE!</v>
      </c>
      <c r="G21" s="24" t="e">
        <f aca="false">([1]!Wykladnik_pH_HnA,$B$3,B21,$B$6,$B$7)</f>
        <v>#VALUE!</v>
      </c>
    </row>
    <row r="22" customFormat="false" ht="13.8" hidden="false" customHeight="false" outlineLevel="0" collapsed="false">
      <c r="A22" s="24" t="n">
        <v>-5</v>
      </c>
      <c r="B22" s="25" t="n">
        <f aca="false">EXP(A22*LN(10))</f>
        <v>9.99999999999998E-006</v>
      </c>
      <c r="C22" s="24" t="e">
        <f aca="false">([1]!Wykladnik_pH_KxHkA,$B$3,$B22,C$10,$B$6,$B$7)</f>
        <v>#VALUE!</v>
      </c>
      <c r="D22" s="24" t="e">
        <f aca="false">([1]!Wykladnik_pH_KxHkA,$B$3,$B22,D$10,$B$6,$B$7)</f>
        <v>#VALUE!</v>
      </c>
      <c r="E22" s="24" t="e">
        <f aca="false">([1]!Wykladnik_pH_KxHkA,$B$3,$B22,E$10,$B$6,$B$7)</f>
        <v>#VALUE!</v>
      </c>
      <c r="F22" s="24" t="e">
        <f aca="false">([1]!Wykladnik_pH_B_BHn,$B$3,B22,$D$7,$D$6)</f>
        <v>#VALUE!</v>
      </c>
      <c r="G22" s="24" t="e">
        <f aca="false">([1]!Wykladnik_pH_HnA,$B$3,B22,$B$6,$B$7)</f>
        <v>#VALUE!</v>
      </c>
    </row>
    <row r="23" customFormat="false" ht="13.8" hidden="false" customHeight="false" outlineLevel="0" collapsed="false">
      <c r="A23" s="24" t="n">
        <v>-4.5</v>
      </c>
      <c r="B23" s="25" t="n">
        <f aca="false">EXP(A23*LN(10))</f>
        <v>3.16227766016838E-005</v>
      </c>
      <c r="C23" s="24" t="e">
        <f aca="false">([1]!Wykladnik_pH_KxHkA,$B$3,$B23,C$10,$B$6,$B$7)</f>
        <v>#VALUE!</v>
      </c>
      <c r="D23" s="24" t="e">
        <f aca="false">([1]!Wykladnik_pH_KxHkA,$B$3,$B23,D$10,$B$6,$B$7)</f>
        <v>#VALUE!</v>
      </c>
      <c r="E23" s="24" t="e">
        <f aca="false">([1]!Wykladnik_pH_KxHkA,$B$3,$B23,E$10,$B$6,$B$7)</f>
        <v>#VALUE!</v>
      </c>
      <c r="F23" s="24" t="e">
        <f aca="false">([1]!Wykladnik_pH_B_BHn,$B$3,B23,$D$7,$D$6)</f>
        <v>#VALUE!</v>
      </c>
      <c r="G23" s="24" t="e">
        <f aca="false">([1]!Wykladnik_pH_HnA,$B$3,B23,$B$6,$B$7)</f>
        <v>#VALUE!</v>
      </c>
    </row>
    <row r="24" customFormat="false" ht="13.8" hidden="false" customHeight="false" outlineLevel="0" collapsed="false">
      <c r="A24" s="24" t="n">
        <v>-4</v>
      </c>
      <c r="B24" s="25" t="n">
        <f aca="false">EXP(A24*LN(10))</f>
        <v>9.99999999999999E-005</v>
      </c>
      <c r="C24" s="24" t="e">
        <f aca="false">([1]!Wykladnik_pH_KxHkA,$B$3,$B24,C$10,$B$6,$B$7)</f>
        <v>#VALUE!</v>
      </c>
      <c r="D24" s="24" t="e">
        <f aca="false">([1]!Wykladnik_pH_KxHkA,$B$3,$B24,D$10,$B$6,$B$7)</f>
        <v>#VALUE!</v>
      </c>
      <c r="E24" s="24" t="e">
        <f aca="false">([1]!Wykladnik_pH_KxHkA,$B$3,$B24,E$10,$B$6,$B$7)</f>
        <v>#VALUE!</v>
      </c>
      <c r="F24" s="24" t="e">
        <f aca="false">([1]!Wykladnik_pH_B_BHn,$B$3,B24,$D$7,$D$6)</f>
        <v>#VALUE!</v>
      </c>
      <c r="G24" s="24" t="e">
        <f aca="false">([1]!Wykladnik_pH_HnA,$B$3,B24,$B$6,$B$7)</f>
        <v>#VALUE!</v>
      </c>
    </row>
    <row r="25" customFormat="false" ht="13.8" hidden="false" customHeight="false" outlineLevel="0" collapsed="false">
      <c r="A25" s="24" t="n">
        <v>-3.5</v>
      </c>
      <c r="B25" s="25" t="n">
        <f aca="false">EXP(A25*LN(10))</f>
        <v>0.000316227766016838</v>
      </c>
      <c r="C25" s="24" t="e">
        <f aca="false">([1]!Wykladnik_pH_KxHkA,$B$3,$B25,C$10,$B$6,$B$7)</f>
        <v>#VALUE!</v>
      </c>
      <c r="D25" s="24" t="e">
        <f aca="false">([1]!Wykladnik_pH_KxHkA,$B$3,$B25,D$10,$B$6,$B$7)</f>
        <v>#VALUE!</v>
      </c>
      <c r="E25" s="24" t="e">
        <f aca="false">([1]!Wykladnik_pH_KxHkA,$B$3,$B25,E$10,$B$6,$B$7)</f>
        <v>#VALUE!</v>
      </c>
      <c r="F25" s="24" t="e">
        <f aca="false">([1]!Wykladnik_pH_B_BHn,$B$3,B25,$D$7,$D$6)</f>
        <v>#VALUE!</v>
      </c>
      <c r="G25" s="24" t="e">
        <f aca="false">([1]!Wykladnik_pH_HnA,$B$3,B25,$B$6,$B$7)</f>
        <v>#VALUE!</v>
      </c>
    </row>
    <row r="26" customFormat="false" ht="13.8" hidden="false" customHeight="false" outlineLevel="0" collapsed="false">
      <c r="A26" s="24" t="n">
        <v>-3</v>
      </c>
      <c r="B26" s="25" t="n">
        <f aca="false">EXP(A26*LN(10))</f>
        <v>0.000999999999999999</v>
      </c>
      <c r="C26" s="24" t="e">
        <f aca="false">([1]!Wykladnik_pH_KxHkA,$B$3,$B26,C$10,$B$6,$B$7)</f>
        <v>#VALUE!</v>
      </c>
      <c r="D26" s="24" t="e">
        <f aca="false">([1]!Wykladnik_pH_KxHkA,$B$3,$B26,D$10,$B$6,$B$7)</f>
        <v>#VALUE!</v>
      </c>
      <c r="E26" s="24" t="e">
        <f aca="false">([1]!Wykladnik_pH_KxHkA,$B$3,$B26,E$10,$B$6,$B$7)</f>
        <v>#VALUE!</v>
      </c>
      <c r="F26" s="24" t="e">
        <f aca="false">([1]!Wykladnik_pH_B_BHn,$B$3,B26,$D$7,$D$6)</f>
        <v>#VALUE!</v>
      </c>
      <c r="G26" s="24" t="e">
        <f aca="false">([1]!Wykladnik_pH_HnA,$B$3,B26,$B$6,$B$7)</f>
        <v>#VALUE!</v>
      </c>
    </row>
    <row r="27" customFormat="false" ht="13.8" hidden="false" customHeight="false" outlineLevel="0" collapsed="false">
      <c r="A27" s="24" t="n">
        <v>-2.5</v>
      </c>
      <c r="B27" s="25" t="n">
        <f aca="false">EXP(A27*LN(10))</f>
        <v>0.00316227766016838</v>
      </c>
      <c r="C27" s="24" t="e">
        <f aca="false">([1]!Wykladnik_pH_KxHkA,$B$3,$B27,C$10,$B$6,$B$7)</f>
        <v>#VALUE!</v>
      </c>
      <c r="D27" s="24" t="e">
        <f aca="false">([1]!Wykladnik_pH_KxHkA,$B$3,$B27,D$10,$B$6,$B$7)</f>
        <v>#VALUE!</v>
      </c>
      <c r="E27" s="24" t="e">
        <f aca="false">([1]!Wykladnik_pH_KxHkA,$B$3,$B27,E$10,$B$6,$B$7)</f>
        <v>#VALUE!</v>
      </c>
      <c r="F27" s="24" t="e">
        <f aca="false">([1]!Wykladnik_pH_B_BHn,$B$3,B27,$D$7,$D$6)</f>
        <v>#VALUE!</v>
      </c>
      <c r="G27" s="24" t="e">
        <f aca="false">([1]!Wykladnik_pH_HnA,$B$3,B27,$B$6,$B$7)</f>
        <v>#VALUE!</v>
      </c>
    </row>
    <row r="28" customFormat="false" ht="13.8" hidden="false" customHeight="false" outlineLevel="0" collapsed="false">
      <c r="A28" s="24" t="n">
        <v>-2</v>
      </c>
      <c r="B28" s="25" t="n">
        <f aca="false">EXP(A28*LN(10))</f>
        <v>0.01</v>
      </c>
      <c r="C28" s="24" t="e">
        <f aca="false">([1]!Wykladnik_pH_KxHkA,$B$3,$B28,C$10,$B$6,$B$7)</f>
        <v>#VALUE!</v>
      </c>
      <c r="D28" s="24" t="e">
        <f aca="false">([1]!Wykladnik_pH_KxHkA,$B$3,$B28,D$10,$B$6,$B$7)</f>
        <v>#VALUE!</v>
      </c>
      <c r="E28" s="24" t="e">
        <f aca="false">([1]!Wykladnik_pH_KxHkA,$B$3,$B28,E$10,$B$6,$B$7)</f>
        <v>#VALUE!</v>
      </c>
      <c r="F28" s="24" t="e">
        <f aca="false">([1]!Wykladnik_pH_B_BHn,$B$3,B28,$D$7,$D$6)</f>
        <v>#VALUE!</v>
      </c>
      <c r="G28" s="24" t="e">
        <f aca="false">([1]!Wykladnik_pH_HnA,$B$3,B28,$B$6,$B$7)</f>
        <v>#VALUE!</v>
      </c>
    </row>
    <row r="29" customFormat="false" ht="13.8" hidden="false" customHeight="false" outlineLevel="0" collapsed="false">
      <c r="A29" s="24" t="n">
        <v>-1.5</v>
      </c>
      <c r="B29" s="25" t="n">
        <f aca="false">EXP(A29*LN(10))</f>
        <v>0.0316227766016838</v>
      </c>
      <c r="C29" s="24" t="e">
        <f aca="false">([1]!Wykladnik_pH_KxHkA,$B$3,$B29,C$10,$B$6,$B$7)</f>
        <v>#VALUE!</v>
      </c>
      <c r="D29" s="24" t="e">
        <f aca="false">([1]!Wykladnik_pH_KxHkA,$B$3,$B29,D$10,$B$6,$B$7)</f>
        <v>#VALUE!</v>
      </c>
      <c r="E29" s="24" t="e">
        <f aca="false">([1]!Wykladnik_pH_KxHkA,$B$3,$B29,E$10,$B$6,$B$7)</f>
        <v>#VALUE!</v>
      </c>
      <c r="F29" s="24" t="e">
        <f aca="false">([1]!Wykladnik_pH_B_BHn,$B$3,B29,$D$7,$D$6)</f>
        <v>#VALUE!</v>
      </c>
      <c r="G29" s="24" t="e">
        <f aca="false">([1]!Wykladnik_pH_HnA,$B$3,B29,$B$6,$B$7)</f>
        <v>#VALUE!</v>
      </c>
    </row>
    <row r="30" customFormat="false" ht="13.8" hidden="false" customHeight="false" outlineLevel="0" collapsed="false">
      <c r="A30" s="24" t="n">
        <v>-1</v>
      </c>
      <c r="B30" s="25" t="n">
        <f aca="false">EXP(A30*LN(10))</f>
        <v>0.1</v>
      </c>
      <c r="C30" s="24" t="e">
        <f aca="false">([1]!Wykladnik_pH_KxHkA,$B$3,$B30,C$10,$B$6,$B$7)</f>
        <v>#VALUE!</v>
      </c>
      <c r="D30" s="24" t="e">
        <f aca="false">([1]!Wykladnik_pH_KxHkA,$B$3,$B30,D$10,$B$6,$B$7)</f>
        <v>#VALUE!</v>
      </c>
      <c r="E30" s="24" t="e">
        <f aca="false">([1]!Wykladnik_pH_KxHkA,$B$3,$B30,E$10,$B$6,$B$7)</f>
        <v>#VALUE!</v>
      </c>
      <c r="F30" s="24" t="e">
        <f aca="false">([1]!Wykladnik_pH_B_BHn,$B$3,B30,$D$7,$D$6)</f>
        <v>#VALUE!</v>
      </c>
      <c r="G30" s="24" t="e">
        <f aca="false">([1]!Wykladnik_pH_HnA,$B$3,B30,$B$6,$B$7)</f>
        <v>#VALUE!</v>
      </c>
    </row>
    <row r="31" customFormat="false" ht="13.8" hidden="false" customHeight="false" outlineLevel="0" collapsed="false">
      <c r="A31" s="24" t="n">
        <v>-0.5</v>
      </c>
      <c r="B31" s="25" t="n">
        <f aca="false">EXP(A31*LN(10))</f>
        <v>0.316227766016838</v>
      </c>
      <c r="C31" s="24" t="e">
        <f aca="false">([1]!Wykladnik_pH_KxHkA,$B$3,$B31,C$10,$B$6,$B$7)</f>
        <v>#VALUE!</v>
      </c>
      <c r="D31" s="24" t="e">
        <f aca="false">([1]!Wykladnik_pH_KxHkA,$B$3,$B31,D$10,$B$6,$B$7)</f>
        <v>#VALUE!</v>
      </c>
      <c r="E31" s="24" t="e">
        <f aca="false">([1]!Wykladnik_pH_KxHkA,$B$3,$B31,E$10,$B$6,$B$7)</f>
        <v>#VALUE!</v>
      </c>
      <c r="F31" s="24" t="e">
        <f aca="false">([1]!Wykladnik_pH_B_BHn,$B$3,B31,$D$7,$D$6)</f>
        <v>#VALUE!</v>
      </c>
      <c r="G31" s="24" t="e">
        <f aca="false">([1]!Wykladnik_pH_HnA,$B$3,B31,$B$6,$B$7)</f>
        <v>#VALUE!</v>
      </c>
    </row>
    <row r="32" customFormat="false" ht="13.8" hidden="false" customHeight="false" outlineLevel="0" collapsed="false">
      <c r="A32" s="24" t="n">
        <v>0</v>
      </c>
      <c r="B32" s="25" t="n">
        <f aca="false">EXP(A32*LN(10))</f>
        <v>1</v>
      </c>
      <c r="C32" s="24" t="e">
        <f aca="false">([1]!Wykladnik_pH_KxHkA,$B$3,$B32,C$10,$B$6,$B$7)</f>
        <v>#VALUE!</v>
      </c>
      <c r="D32" s="24" t="e">
        <f aca="false">([1]!Wykladnik_pH_KxHkA,$B$3,$B32,D$10,$B$6,$B$7)</f>
        <v>#VALUE!</v>
      </c>
      <c r="E32" s="24" t="e">
        <f aca="false">([1]!Wykladnik_pH_KxHkA,$B$3,$B32,E$10,$B$6,$B$7)</f>
        <v>#VALUE!</v>
      </c>
      <c r="F32" s="24" t="e">
        <f aca="false">([1]!Wykladnik_pH_B_BHn,$B$3,B32,$D$7,$D$6)</f>
        <v>#VALUE!</v>
      </c>
      <c r="G32" s="24" t="e">
        <f aca="false">([1]!Wykladnik_pH_HnA,$B$3,B32,$B$6,$B$7)</f>
        <v>#VALUE!</v>
      </c>
    </row>
  </sheetData>
  <mergeCells count="5">
    <mergeCell ref="B5:D5"/>
    <mergeCell ref="A9:A11"/>
    <mergeCell ref="B9:B11"/>
    <mergeCell ref="C9:E9"/>
    <mergeCell ref="F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9" min="4" style="1" width="8.72"/>
    <col collapsed="false" customWidth="true" hidden="false" outlineLevel="0" max="10" min="10" style="1" width="8.44"/>
    <col collapsed="false" customWidth="false" hidden="false" outlineLevel="0" max="257" min="11" style="1" width="8.72"/>
  </cols>
  <sheetData>
    <row r="1" customFormat="false" ht="13.8" hidden="false" customHeight="false" outlineLevel="0" collapsed="false">
      <c r="A1" s="2" t="s">
        <v>15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3</v>
      </c>
      <c r="C5" s="4"/>
      <c r="D5" s="4"/>
    </row>
    <row r="6" customFormat="false" ht="17.4" hidden="false" customHeight="false" outlineLevel="0" collapsed="false">
      <c r="A6" s="6" t="s">
        <v>4</v>
      </c>
      <c r="B6" s="7" t="n">
        <v>6.35</v>
      </c>
      <c r="C6" s="6" t="s">
        <v>5</v>
      </c>
      <c r="D6" s="8" t="n">
        <f aca="false">B3-B6</f>
        <v>7.65</v>
      </c>
      <c r="F6" s="9"/>
      <c r="G6" s="0"/>
    </row>
    <row r="7" customFormat="false" ht="16.8" hidden="false" customHeight="false" outlineLevel="0" collapsed="false">
      <c r="A7" s="10" t="s">
        <v>6</v>
      </c>
      <c r="B7" s="11" t="n">
        <v>10.33</v>
      </c>
      <c r="C7" s="10" t="s">
        <v>7</v>
      </c>
      <c r="D7" s="12" t="n">
        <f aca="false">B3-B7</f>
        <v>3.67</v>
      </c>
      <c r="F7" s="9"/>
      <c r="G7" s="0"/>
    </row>
    <row r="8" customFormat="false" ht="16.2" hidden="false" customHeight="false" outlineLevel="0" collapsed="false">
      <c r="A8" s="0"/>
      <c r="B8" s="0"/>
      <c r="C8" s="0"/>
      <c r="D8" s="26"/>
      <c r="F8" s="9"/>
    </row>
    <row r="9" customFormat="false" ht="15" hidden="false" customHeight="true" outlineLevel="0" collapsed="false">
      <c r="A9" s="13" t="s">
        <v>8</v>
      </c>
      <c r="B9" s="14" t="s">
        <v>16</v>
      </c>
      <c r="C9" s="27" t="s">
        <v>12</v>
      </c>
      <c r="D9" s="28" t="s">
        <v>17</v>
      </c>
      <c r="E9" s="28"/>
      <c r="F9" s="28"/>
    </row>
    <row r="10" customFormat="false" ht="14.4" hidden="false" customHeight="true" outlineLevel="0" collapsed="false">
      <c r="A10" s="13"/>
      <c r="B10" s="14"/>
      <c r="C10" s="27"/>
      <c r="D10" s="29" t="s">
        <v>18</v>
      </c>
      <c r="E10" s="29"/>
      <c r="F10" s="29"/>
    </row>
    <row r="11" customFormat="false" ht="28.2" hidden="false" customHeight="false" outlineLevel="0" collapsed="false">
      <c r="A11" s="13"/>
      <c r="B11" s="14"/>
      <c r="C11" s="30" t="s">
        <v>10</v>
      </c>
      <c r="D11" s="31" t="s">
        <v>19</v>
      </c>
      <c r="E11" s="32" t="s">
        <v>20</v>
      </c>
      <c r="F11" s="33" t="s">
        <v>21</v>
      </c>
    </row>
    <row r="12" customFormat="false" ht="14.4" hidden="false" customHeight="false" outlineLevel="0" collapsed="false">
      <c r="A12" s="13"/>
      <c r="B12" s="14"/>
      <c r="C12" s="34" t="n">
        <v>1</v>
      </c>
      <c r="D12" s="19" t="n">
        <v>1</v>
      </c>
      <c r="E12" s="35" t="n">
        <v>2</v>
      </c>
      <c r="F12" s="36" t="n">
        <v>3</v>
      </c>
    </row>
    <row r="13" customFormat="false" ht="15.6" hidden="false" customHeight="false" outlineLevel="0" collapsed="false">
      <c r="A13" s="24" t="n">
        <v>-10</v>
      </c>
      <c r="B13" s="25" t="n">
        <f aca="false">EXP(A13*LN(10))</f>
        <v>9.99999999999996E-011</v>
      </c>
      <c r="C13" s="24" t="e">
        <f aca="false">([1]!Wykladnik_pH_KxHkA,$B$3,B13,C$12,$B$6,$B$7)</f>
        <v>#VALUE!</v>
      </c>
      <c r="D13" s="24" t="e">
        <f aca="false">([1]!Udzial_Form_HnA,$B13,$C13,D$12,$B$6,$B$7)</f>
        <v>#VALUE!</v>
      </c>
      <c r="E13" s="24" t="e">
        <f aca="false">([1]!Udzial_Form_HnA,$B13,$C13,E$12,$B$6,$B$7)</f>
        <v>#VALUE!</v>
      </c>
      <c r="F13" s="24" t="e">
        <f aca="false">([1]!Udzial_Form_HnA,$B13,$C13,F$12,$B$6,$B$7)</f>
        <v>#VALUE!</v>
      </c>
      <c r="G13" s="37"/>
    </row>
    <row r="14" customFormat="false" ht="15" hidden="false" customHeight="false" outlineLevel="0" collapsed="false">
      <c r="A14" s="24" t="n">
        <v>-9.5</v>
      </c>
      <c r="B14" s="25" t="n">
        <f aca="false">EXP(A14*LN(10))</f>
        <v>3.16227766016837E-010</v>
      </c>
      <c r="C14" s="24" t="e">
        <f aca="false">([1]!Wykladnik_pH_KxHkA,$B$3,B14,C$12,$B$6,$B$7)</f>
        <v>#VALUE!</v>
      </c>
      <c r="D14" s="24" t="e">
        <f aca="false">([1]!Udzial_Form_HnA,$B14,$C14,D$12,$B$6,$B$7)</f>
        <v>#VALUE!</v>
      </c>
      <c r="E14" s="24" t="e">
        <f aca="false">([1]!Udzial_Form_HnA,$B14,$C14,E$12,$B$6,$B$7)</f>
        <v>#VALUE!</v>
      </c>
      <c r="F14" s="24" t="e">
        <f aca="false">([1]!Udzial_Form_HnA,$B14,$C14,F$12,$B$6,$B$7)</f>
        <v>#VALUE!</v>
      </c>
      <c r="G14" s="37"/>
    </row>
    <row r="15" customFormat="false" ht="15" hidden="false" customHeight="false" outlineLevel="0" collapsed="false">
      <c r="A15" s="24" t="n">
        <v>-9</v>
      </c>
      <c r="B15" s="25" t="n">
        <f aca="false">EXP(A15*LN(10))</f>
        <v>9.99999999999997E-010</v>
      </c>
      <c r="C15" s="24" t="e">
        <f aca="false">([1]!Wykladnik_pH_KxHkA,$B$3,B15,C$12,$B$6,$B$7)</f>
        <v>#VALUE!</v>
      </c>
      <c r="D15" s="24" t="e">
        <f aca="false">([1]!Udzial_Form_HnA,$B15,$C15,D$12,$B$6,$B$7)</f>
        <v>#VALUE!</v>
      </c>
      <c r="E15" s="24" t="e">
        <f aca="false">([1]!Udzial_Form_HnA,$B15,$C15,E$12,$B$6,$B$7)</f>
        <v>#VALUE!</v>
      </c>
      <c r="F15" s="24" t="e">
        <f aca="false">([1]!Udzial_Form_HnA,$B15,$C15,F$12,$B$6,$B$7)</f>
        <v>#VALUE!</v>
      </c>
      <c r="G15" s="37"/>
    </row>
    <row r="16" customFormat="false" ht="15" hidden="false" customHeight="false" outlineLevel="0" collapsed="false">
      <c r="A16" s="24" t="n">
        <v>-8.5</v>
      </c>
      <c r="B16" s="25" t="n">
        <f aca="false">EXP(A16*LN(10))</f>
        <v>3.16227766016838E-009</v>
      </c>
      <c r="C16" s="24" t="e">
        <f aca="false">([1]!Wykladnik_pH_KxHkA,$B$3,B16,C$12,$B$6,$B$7)</f>
        <v>#VALUE!</v>
      </c>
      <c r="D16" s="24" t="e">
        <f aca="false">([1]!Udzial_Form_HnA,$B16,$C16,D$12,$B$6,$B$7)</f>
        <v>#VALUE!</v>
      </c>
      <c r="E16" s="24" t="e">
        <f aca="false">([1]!Udzial_Form_HnA,$B16,$C16,E$12,$B$6,$B$7)</f>
        <v>#VALUE!</v>
      </c>
      <c r="F16" s="24" t="e">
        <f aca="false">([1]!Udzial_Form_HnA,$B16,$C16,F$12,$B$6,$B$7)</f>
        <v>#VALUE!</v>
      </c>
      <c r="G16" s="37"/>
    </row>
    <row r="17" customFormat="false" ht="15" hidden="false" customHeight="false" outlineLevel="0" collapsed="false">
      <c r="A17" s="24" t="n">
        <v>-8</v>
      </c>
      <c r="B17" s="25" t="n">
        <f aca="false">EXP(A17*LN(10))</f>
        <v>9.99999999999998E-009</v>
      </c>
      <c r="C17" s="24" t="e">
        <f aca="false">([1]!Wykladnik_pH_KxHkA,$B$3,B17,C$12,$B$6,$B$7)</f>
        <v>#VALUE!</v>
      </c>
      <c r="D17" s="24" t="e">
        <f aca="false">([1]!Udzial_Form_HnA,$B17,$C17,D$12,$B$6,$B$7)</f>
        <v>#VALUE!</v>
      </c>
      <c r="E17" s="24" t="e">
        <f aca="false">([1]!Udzial_Form_HnA,$B17,$C17,E$12,$B$6,$B$7)</f>
        <v>#VALUE!</v>
      </c>
      <c r="F17" s="24" t="e">
        <f aca="false">([1]!Udzial_Form_HnA,$B17,$C17,F$12,$B$6,$B$7)</f>
        <v>#VALUE!</v>
      </c>
      <c r="G17" s="37"/>
    </row>
    <row r="18" customFormat="false" ht="15" hidden="false" customHeight="false" outlineLevel="0" collapsed="false">
      <c r="A18" s="24" t="n">
        <v>-7.5</v>
      </c>
      <c r="B18" s="25" t="n">
        <f aca="false">EXP(A18*LN(10))</f>
        <v>3.16227766016837E-008</v>
      </c>
      <c r="C18" s="24" t="e">
        <f aca="false">([1]!Wykladnik_pH_KxHkA,$B$3,B18,C$12,$B$6,$B$7)</f>
        <v>#VALUE!</v>
      </c>
      <c r="D18" s="24" t="e">
        <f aca="false">([1]!Udzial_Form_HnA,$B18,$C18,D$12,$B$6,$B$7)</f>
        <v>#VALUE!</v>
      </c>
      <c r="E18" s="24" t="e">
        <f aca="false">([1]!Udzial_Form_HnA,$B18,$C18,E$12,$B$6,$B$7)</f>
        <v>#VALUE!</v>
      </c>
      <c r="F18" s="24" t="e">
        <f aca="false">([1]!Udzial_Form_HnA,$B18,$C18,F$12,$B$6,$B$7)</f>
        <v>#VALUE!</v>
      </c>
      <c r="G18" s="37"/>
    </row>
    <row r="19" customFormat="false" ht="15" hidden="false" customHeight="false" outlineLevel="0" collapsed="false">
      <c r="A19" s="24" t="n">
        <v>-7</v>
      </c>
      <c r="B19" s="25" t="n">
        <f aca="false">EXP(A19*LN(10))</f>
        <v>9.99999999999999E-008</v>
      </c>
      <c r="C19" s="24" t="e">
        <f aca="false">([1]!Wykladnik_pH_KxHkA,$B$3,B19,C$12,$B$6,$B$7)</f>
        <v>#VALUE!</v>
      </c>
      <c r="D19" s="24" t="e">
        <f aca="false">([1]!Udzial_Form_HnA,$B19,$C19,D$12,$B$6,$B$7)</f>
        <v>#VALUE!</v>
      </c>
      <c r="E19" s="24" t="e">
        <f aca="false">([1]!Udzial_Form_HnA,$B19,$C19,E$12,$B$6,$B$7)</f>
        <v>#VALUE!</v>
      </c>
      <c r="F19" s="24" t="e">
        <f aca="false">([1]!Udzial_Form_HnA,$B19,$C19,F$12,$B$6,$B$7)</f>
        <v>#VALUE!</v>
      </c>
      <c r="G19" s="37"/>
    </row>
    <row r="20" customFormat="false" ht="15" hidden="false" customHeight="false" outlineLevel="0" collapsed="false">
      <c r="A20" s="24" t="n">
        <v>-6.5</v>
      </c>
      <c r="B20" s="25" t="n">
        <f aca="false">EXP(A20*LN(10))</f>
        <v>3.16227766016837E-007</v>
      </c>
      <c r="C20" s="24" t="e">
        <f aca="false">([1]!Wykladnik_pH_KxHkA,$B$3,B20,C$12,$B$6,$B$7)</f>
        <v>#VALUE!</v>
      </c>
      <c r="D20" s="24" t="e">
        <f aca="false">([1]!Udzial_Form_HnA,$B20,$C20,D$12,$B$6,$B$7)</f>
        <v>#VALUE!</v>
      </c>
      <c r="E20" s="24" t="e">
        <f aca="false">([1]!Udzial_Form_HnA,$B20,$C20,E$12,$B$6,$B$7)</f>
        <v>#VALUE!</v>
      </c>
      <c r="F20" s="24" t="e">
        <f aca="false">([1]!Udzial_Form_HnA,$B20,$C20,F$12,$B$6,$B$7)</f>
        <v>#VALUE!</v>
      </c>
      <c r="G20" s="37"/>
    </row>
    <row r="21" customFormat="false" ht="15" hidden="false" customHeight="false" outlineLevel="0" collapsed="false">
      <c r="A21" s="24" t="n">
        <v>-6</v>
      </c>
      <c r="B21" s="25" t="n">
        <f aca="false">EXP(A21*LN(10))</f>
        <v>9.99999999999999E-007</v>
      </c>
      <c r="C21" s="24" t="e">
        <f aca="false">([1]!Wykladnik_pH_KxHkA,$B$3,B21,C$12,$B$6,$B$7)</f>
        <v>#VALUE!</v>
      </c>
      <c r="D21" s="24" t="e">
        <f aca="false">([1]!Udzial_Form_HnA,$B21,$C21,D$12,$B$6,$B$7)</f>
        <v>#VALUE!</v>
      </c>
      <c r="E21" s="24" t="e">
        <f aca="false">([1]!Udzial_Form_HnA,$B21,$C21,E$12,$B$6,$B$7)</f>
        <v>#VALUE!</v>
      </c>
      <c r="F21" s="24" t="e">
        <f aca="false">([1]!Udzial_Form_HnA,$B21,$C21,F$12,$B$6,$B$7)</f>
        <v>#VALUE!</v>
      </c>
      <c r="G21" s="37"/>
    </row>
    <row r="22" customFormat="false" ht="15" hidden="false" customHeight="false" outlineLevel="0" collapsed="false">
      <c r="A22" s="24" t="n">
        <v>-5.5</v>
      </c>
      <c r="B22" s="25" t="n">
        <f aca="false">EXP(A22*LN(10))</f>
        <v>3.16227766016838E-006</v>
      </c>
      <c r="C22" s="24" t="e">
        <f aca="false">([1]!Wykladnik_pH_KxHkA,$B$3,B22,C$12,$B$6,$B$7)</f>
        <v>#VALUE!</v>
      </c>
      <c r="D22" s="24" t="e">
        <f aca="false">([1]!Udzial_Form_HnA,$B22,$C22,D$12,$B$6,$B$7)</f>
        <v>#VALUE!</v>
      </c>
      <c r="E22" s="24" t="e">
        <f aca="false">([1]!Udzial_Form_HnA,$B22,$C22,E$12,$B$6,$B$7)</f>
        <v>#VALUE!</v>
      </c>
      <c r="F22" s="24" t="e">
        <f aca="false">([1]!Udzial_Form_HnA,$B22,$C22,F$12,$B$6,$B$7)</f>
        <v>#VALUE!</v>
      </c>
      <c r="G22" s="37"/>
    </row>
    <row r="23" customFormat="false" ht="15" hidden="false" customHeight="false" outlineLevel="0" collapsed="false">
      <c r="A23" s="24" t="n">
        <v>-5</v>
      </c>
      <c r="B23" s="25" t="n">
        <f aca="false">EXP(A23*LN(10))</f>
        <v>9.99999999999998E-006</v>
      </c>
      <c r="C23" s="24" t="e">
        <f aca="false">([1]!Wykladnik_pH_KxHkA,$B$3,B23,C$12,$B$6,$B$7)</f>
        <v>#VALUE!</v>
      </c>
      <c r="D23" s="24" t="e">
        <f aca="false">([1]!Udzial_Form_HnA,$B23,$C23,D$12,$B$6,$B$7)</f>
        <v>#VALUE!</v>
      </c>
      <c r="E23" s="24" t="e">
        <f aca="false">([1]!Udzial_Form_HnA,$B23,$C23,E$12,$B$6,$B$7)</f>
        <v>#VALUE!</v>
      </c>
      <c r="F23" s="24" t="e">
        <f aca="false">([1]!Udzial_Form_HnA,$B23,$C23,F$12,$B$6,$B$7)</f>
        <v>#VALUE!</v>
      </c>
      <c r="G23" s="37"/>
    </row>
    <row r="24" customFormat="false" ht="15" hidden="false" customHeight="false" outlineLevel="0" collapsed="false">
      <c r="A24" s="24" t="n">
        <v>-4.5</v>
      </c>
      <c r="B24" s="25" t="n">
        <f aca="false">EXP(A24*LN(10))</f>
        <v>3.16227766016838E-005</v>
      </c>
      <c r="C24" s="24" t="e">
        <f aca="false">([1]!Wykladnik_pH_KxHkA,$B$3,B24,C$12,$B$6,$B$7)</f>
        <v>#VALUE!</v>
      </c>
      <c r="D24" s="24" t="e">
        <f aca="false">([1]!Udzial_Form_HnA,$B24,$C24,D$12,$B$6,$B$7)</f>
        <v>#VALUE!</v>
      </c>
      <c r="E24" s="24" t="e">
        <f aca="false">([1]!Udzial_Form_HnA,$B24,$C24,E$12,$B$6,$B$7)</f>
        <v>#VALUE!</v>
      </c>
      <c r="F24" s="24" t="e">
        <f aca="false">([1]!Udzial_Form_HnA,$B24,$C24,F$12,$B$6,$B$7)</f>
        <v>#VALUE!</v>
      </c>
      <c r="G24" s="37"/>
    </row>
    <row r="25" customFormat="false" ht="15" hidden="false" customHeight="false" outlineLevel="0" collapsed="false">
      <c r="A25" s="24" t="n">
        <v>-4</v>
      </c>
      <c r="B25" s="25" t="n">
        <f aca="false">EXP(A25*LN(10))</f>
        <v>9.99999999999999E-005</v>
      </c>
      <c r="C25" s="24" t="e">
        <f aca="false">([1]!Wykladnik_pH_KxHkA,$B$3,B25,C$12,$B$6,$B$7)</f>
        <v>#VALUE!</v>
      </c>
      <c r="D25" s="24" t="e">
        <f aca="false">([1]!Udzial_Form_HnA,$B25,$C25,D$12,$B$6,$B$7)</f>
        <v>#VALUE!</v>
      </c>
      <c r="E25" s="24" t="e">
        <f aca="false">([1]!Udzial_Form_HnA,$B25,$C25,E$12,$B$6,$B$7)</f>
        <v>#VALUE!</v>
      </c>
      <c r="F25" s="24" t="e">
        <f aca="false">([1]!Udzial_Form_HnA,$B25,$C25,F$12,$B$6,$B$7)</f>
        <v>#VALUE!</v>
      </c>
      <c r="G25" s="37"/>
    </row>
    <row r="26" customFormat="false" ht="15" hidden="false" customHeight="false" outlineLevel="0" collapsed="false">
      <c r="A26" s="24" t="n">
        <v>-3.5</v>
      </c>
      <c r="B26" s="25" t="n">
        <f aca="false">EXP(A26*LN(10))</f>
        <v>0.000316227766016838</v>
      </c>
      <c r="C26" s="24" t="e">
        <f aca="false">([1]!Wykladnik_pH_KxHkA,$B$3,B26,C$12,$B$6,$B$7)</f>
        <v>#VALUE!</v>
      </c>
      <c r="D26" s="24" t="e">
        <f aca="false">([1]!Udzial_Form_HnA,$B26,$C26,D$12,$B$6,$B$7)</f>
        <v>#VALUE!</v>
      </c>
      <c r="E26" s="24" t="e">
        <f aca="false">([1]!Udzial_Form_HnA,$B26,$C26,E$12,$B$6,$B$7)</f>
        <v>#VALUE!</v>
      </c>
      <c r="F26" s="24" t="e">
        <f aca="false">([1]!Udzial_Form_HnA,$B26,$C26,F$12,$B$6,$B$7)</f>
        <v>#VALUE!</v>
      </c>
      <c r="G26" s="37"/>
    </row>
    <row r="27" customFormat="false" ht="15" hidden="false" customHeight="false" outlineLevel="0" collapsed="false">
      <c r="A27" s="24" t="n">
        <v>-3</v>
      </c>
      <c r="B27" s="25" t="n">
        <f aca="false">EXP(A27*LN(10))</f>
        <v>0.000999999999999999</v>
      </c>
      <c r="C27" s="24" t="e">
        <f aca="false">([1]!Wykladnik_pH_KxHkA,$B$3,B27,C$12,$B$6,$B$7)</f>
        <v>#VALUE!</v>
      </c>
      <c r="D27" s="24" t="e">
        <f aca="false">([1]!Udzial_Form_HnA,$B27,$C27,D$12,$B$6,$B$7)</f>
        <v>#VALUE!</v>
      </c>
      <c r="E27" s="24" t="e">
        <f aca="false">([1]!Udzial_Form_HnA,$B27,$C27,E$12,$B$6,$B$7)</f>
        <v>#VALUE!</v>
      </c>
      <c r="F27" s="24" t="e">
        <f aca="false">([1]!Udzial_Form_HnA,$B27,$C27,F$12,$B$6,$B$7)</f>
        <v>#VALUE!</v>
      </c>
      <c r="G27" s="37"/>
    </row>
    <row r="28" customFormat="false" ht="15" hidden="false" customHeight="false" outlineLevel="0" collapsed="false">
      <c r="A28" s="24" t="n">
        <v>-2.5</v>
      </c>
      <c r="B28" s="25" t="n">
        <f aca="false">EXP(A28*LN(10))</f>
        <v>0.00316227766016838</v>
      </c>
      <c r="C28" s="24" t="e">
        <f aca="false">([1]!Wykladnik_pH_KxHkA,$B$3,B28,C$12,$B$6,$B$7)</f>
        <v>#VALUE!</v>
      </c>
      <c r="D28" s="24" t="e">
        <f aca="false">([1]!Udzial_Form_HnA,$B28,$C28,D$12,$B$6,$B$7)</f>
        <v>#VALUE!</v>
      </c>
      <c r="E28" s="24" t="e">
        <f aca="false">([1]!Udzial_Form_HnA,$B28,$C28,E$12,$B$6,$B$7)</f>
        <v>#VALUE!</v>
      </c>
      <c r="F28" s="24" t="e">
        <f aca="false">([1]!Udzial_Form_HnA,$B28,$C28,F$12,$B$6,$B$7)</f>
        <v>#VALUE!</v>
      </c>
      <c r="G28" s="37"/>
    </row>
    <row r="29" customFormat="false" ht="15" hidden="false" customHeight="false" outlineLevel="0" collapsed="false">
      <c r="A29" s="24" t="n">
        <v>-2</v>
      </c>
      <c r="B29" s="25" t="n">
        <f aca="false">EXP(A29*LN(10))</f>
        <v>0.01</v>
      </c>
      <c r="C29" s="24" t="e">
        <f aca="false">([1]!Wykladnik_pH_KxHkA,$B$3,B29,C$12,$B$6,$B$7)</f>
        <v>#VALUE!</v>
      </c>
      <c r="D29" s="24" t="e">
        <f aca="false">([1]!Udzial_Form_HnA,$B29,$C29,D$12,$B$6,$B$7)</f>
        <v>#VALUE!</v>
      </c>
      <c r="E29" s="24" t="e">
        <f aca="false">([1]!Udzial_Form_HnA,$B29,$C29,E$12,$B$6,$B$7)</f>
        <v>#VALUE!</v>
      </c>
      <c r="F29" s="24" t="e">
        <f aca="false">([1]!Udzial_Form_HnA,$B29,$C29,F$12,$B$6,$B$7)</f>
        <v>#VALUE!</v>
      </c>
      <c r="G29" s="37"/>
    </row>
    <row r="30" customFormat="false" ht="13.8" hidden="false" customHeight="false" outlineLevel="0" collapsed="false">
      <c r="A30" s="24" t="n">
        <v>-1.5</v>
      </c>
      <c r="B30" s="25" t="n">
        <f aca="false">EXP(A30*LN(10))</f>
        <v>0.0316227766016838</v>
      </c>
      <c r="C30" s="24" t="e">
        <f aca="false">([1]!Wykladnik_pH_KxHkA,$B$3,B30,C$12,$B$6,$B$7)</f>
        <v>#VALUE!</v>
      </c>
      <c r="D30" s="24" t="e">
        <f aca="false">([1]!Udzial_Form_HnA,$B30,$C30,D$12,$B$6,$B$7)</f>
        <v>#VALUE!</v>
      </c>
      <c r="E30" s="24" t="e">
        <f aca="false">([1]!Udzial_Form_HnA,$B30,$C30,E$12,$B$6,$B$7)</f>
        <v>#VALUE!</v>
      </c>
      <c r="F30" s="24" t="e">
        <f aca="false">([1]!Udzial_Form_HnA,$B30,$C30,F$12,$B$6,$B$7)</f>
        <v>#VALUE!</v>
      </c>
    </row>
    <row r="31" customFormat="false" ht="13.8" hidden="false" customHeight="false" outlineLevel="0" collapsed="false">
      <c r="A31" s="24" t="n">
        <v>-1</v>
      </c>
      <c r="B31" s="25" t="n">
        <f aca="false">EXP(A31*LN(10))</f>
        <v>0.1</v>
      </c>
      <c r="C31" s="24" t="e">
        <f aca="false">([1]!Wykladnik_pH_KxHkA,$B$3,B31,C$12,$B$6,$B$7)</f>
        <v>#VALUE!</v>
      </c>
      <c r="D31" s="24" t="e">
        <f aca="false">([1]!Udzial_Form_HnA,$B31,$C31,D$12,$B$6,$B$7)</f>
        <v>#VALUE!</v>
      </c>
      <c r="E31" s="24" t="e">
        <f aca="false">([1]!Udzial_Form_HnA,$B31,$C31,E$12,$B$6,$B$7)</f>
        <v>#VALUE!</v>
      </c>
      <c r="F31" s="24" t="e">
        <f aca="false">([1]!Udzial_Form_HnA,$B31,$C31,F$12,$B$6,$B$7)</f>
        <v>#VALUE!</v>
      </c>
    </row>
    <row r="32" customFormat="false" ht="13.8" hidden="false" customHeight="false" outlineLevel="0" collapsed="false">
      <c r="A32" s="24" t="n">
        <v>-0.5</v>
      </c>
      <c r="B32" s="25" t="n">
        <f aca="false">EXP(A32*LN(10))</f>
        <v>0.316227766016838</v>
      </c>
      <c r="C32" s="24" t="e">
        <f aca="false">([1]!Wykladnik_pH_KxHkA,$B$3,B32,C$12,$B$6,$B$7)</f>
        <v>#VALUE!</v>
      </c>
      <c r="D32" s="24" t="e">
        <f aca="false">([1]!Udzial_Form_HnA,$B32,$C32,D$12,$B$6,$B$7)</f>
        <v>#VALUE!</v>
      </c>
      <c r="E32" s="24" t="e">
        <f aca="false">([1]!Udzial_Form_HnA,$B32,$C32,E$12,$B$6,$B$7)</f>
        <v>#VALUE!</v>
      </c>
      <c r="F32" s="24" t="e">
        <f aca="false">([1]!Udzial_Form_HnA,$B32,$C32,F$12,$B$6,$B$7)</f>
        <v>#VALUE!</v>
      </c>
    </row>
    <row r="33" customFormat="false" ht="13.8" hidden="false" customHeight="false" outlineLevel="0" collapsed="false">
      <c r="A33" s="24" t="n">
        <v>0</v>
      </c>
      <c r="B33" s="25" t="n">
        <f aca="false">EXP(A33*LN(10))</f>
        <v>1</v>
      </c>
      <c r="C33" s="24" t="e">
        <f aca="false">([1]!Wykladnik_pH_KxHkA,$B$3,B33,C$12,$B$6,$B$7)</f>
        <v>#VALUE!</v>
      </c>
      <c r="D33" s="24" t="e">
        <f aca="false">([1]!Udzial_Form_HnA,$B33,$C33,D$12,$B$6,$B$7)</f>
        <v>#VALUE!</v>
      </c>
      <c r="E33" s="24" t="e">
        <f aca="false">([1]!Udzial_Form_HnA,$B33,$C33,E$12,$B$6,$B$7)</f>
        <v>#VALUE!</v>
      </c>
      <c r="F33" s="24" t="e">
        <f aca="false">([1]!Udzial_Form_HnA,$B33,$C33,F$12,$B$6,$B$7)</f>
        <v>#VALUE!</v>
      </c>
    </row>
  </sheetData>
  <mergeCells count="6">
    <mergeCell ref="B5:D5"/>
    <mergeCell ref="A9:A12"/>
    <mergeCell ref="B9:B12"/>
    <mergeCell ref="C9:C10"/>
    <mergeCell ref="D9:F9"/>
    <mergeCell ref="D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9" min="4" style="1" width="8.72"/>
    <col collapsed="false" customWidth="true" hidden="false" outlineLevel="0" max="10" min="10" style="1" width="8.44"/>
    <col collapsed="false" customWidth="false" hidden="false" outlineLevel="0" max="257" min="11" style="1" width="8.72"/>
  </cols>
  <sheetData>
    <row r="1" customFormat="false" ht="13.8" hidden="false" customHeight="false" outlineLevel="0" collapsed="false">
      <c r="A1" s="2" t="s">
        <v>22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6.2" hidden="false" customHeight="true" outlineLevel="0" collapsed="false">
      <c r="A5" s="13" t="s">
        <v>8</v>
      </c>
      <c r="B5" s="38" t="s">
        <v>16</v>
      </c>
      <c r="C5" s="39" t="s">
        <v>23</v>
      </c>
      <c r="D5" s="39"/>
      <c r="E5" s="39"/>
      <c r="F5" s="39"/>
      <c r="G5" s="39"/>
      <c r="H5" s="39"/>
    </row>
    <row r="6" customFormat="false" ht="15" hidden="false" customHeight="true" outlineLevel="0" collapsed="false">
      <c r="A6" s="13"/>
      <c r="B6" s="38"/>
      <c r="C6" s="40" t="s">
        <v>24</v>
      </c>
      <c r="D6" s="41" t="s">
        <v>25</v>
      </c>
      <c r="E6" s="41" t="s">
        <v>26</v>
      </c>
      <c r="F6" s="41" t="s">
        <v>27</v>
      </c>
      <c r="G6" s="41" t="s">
        <v>28</v>
      </c>
      <c r="H6" s="42" t="s">
        <v>29</v>
      </c>
    </row>
    <row r="7" customFormat="false" ht="16.8" hidden="false" customHeight="false" outlineLevel="0" collapsed="false">
      <c r="A7" s="13"/>
      <c r="B7" s="38"/>
      <c r="C7" s="43" t="s">
        <v>4</v>
      </c>
      <c r="D7" s="44" t="n">
        <v>7.5</v>
      </c>
      <c r="E7" s="44" t="n">
        <v>5.5</v>
      </c>
      <c r="F7" s="44" t="n">
        <v>6</v>
      </c>
      <c r="G7" s="44" t="n">
        <v>4.5</v>
      </c>
      <c r="H7" s="45" t="n">
        <v>2</v>
      </c>
    </row>
    <row r="8" customFormat="false" ht="16.8" hidden="false" customHeight="false" outlineLevel="0" collapsed="false">
      <c r="A8" s="13"/>
      <c r="B8" s="38"/>
      <c r="C8" s="43" t="s">
        <v>6</v>
      </c>
      <c r="D8" s="44" t="n">
        <v>12</v>
      </c>
      <c r="E8" s="44" t="n">
        <v>11</v>
      </c>
      <c r="F8" s="44" t="n">
        <v>8</v>
      </c>
      <c r="G8" s="44" t="n">
        <v>6.5</v>
      </c>
      <c r="H8" s="45" t="n">
        <v>4.5</v>
      </c>
    </row>
    <row r="9" customFormat="false" ht="28.2" hidden="false" customHeight="false" outlineLevel="0" collapsed="false">
      <c r="A9" s="13"/>
      <c r="B9" s="38"/>
      <c r="C9" s="46" t="s">
        <v>10</v>
      </c>
      <c r="D9" s="47" t="n">
        <v>1</v>
      </c>
      <c r="E9" s="47"/>
      <c r="F9" s="47"/>
      <c r="G9" s="47"/>
      <c r="H9" s="47"/>
    </row>
    <row r="10" customFormat="false" ht="14.4" hidden="false" customHeight="false" outlineLevel="0" collapsed="false">
      <c r="A10" s="24" t="n">
        <v>-10</v>
      </c>
      <c r="B10" s="25" t="n">
        <f aca="false">EXP(A10*LN(10))</f>
        <v>9.99999999999996E-011</v>
      </c>
      <c r="C10" s="48"/>
      <c r="D10" s="24" t="e">
        <f aca="false">([1]!Wykladnik_pH_KxHkA,$B$3,$B10,$D$9,D$7,D$8)</f>
        <v>#VALUE!</v>
      </c>
      <c r="E10" s="24" t="e">
        <f aca="false">([1]!Wykladnik_pH_KxHkA,$B$3,$B10,$D$9,E$7,E$8)</f>
        <v>#VALUE!</v>
      </c>
      <c r="F10" s="24" t="e">
        <f aca="false">([1]!Wykladnik_pH_KxHkA,$B$3,$B10,$D$9,F$7,F$8)</f>
        <v>#VALUE!</v>
      </c>
      <c r="G10" s="24" t="e">
        <f aca="false">([1]!Wykladnik_pH_KxHkA,$B$3,$B10,$D$9,G$7,G$8)</f>
        <v>#VALUE!</v>
      </c>
      <c r="H10" s="24" t="e">
        <f aca="false">([1]!Wykladnik_pH_KxHkA,$B$3,$B10,$D$9,H$7,H$8)</f>
        <v>#VALUE!</v>
      </c>
    </row>
    <row r="11" customFormat="false" ht="13.8" hidden="false" customHeight="false" outlineLevel="0" collapsed="false">
      <c r="A11" s="24" t="n">
        <v>-9.5</v>
      </c>
      <c r="B11" s="25" t="n">
        <f aca="false">EXP(A11*LN(10))</f>
        <v>3.16227766016837E-010</v>
      </c>
      <c r="C11" s="48"/>
      <c r="D11" s="24" t="e">
        <f aca="false">([1]!Wykladnik_pH_KxHkA,$B$3,$B11,$D$9,D$7,D$8)</f>
        <v>#VALUE!</v>
      </c>
      <c r="E11" s="24" t="e">
        <f aca="false">([1]!Wykladnik_pH_KxHkA,$B$3,$B11,$D$9,E$7,E$8)</f>
        <v>#VALUE!</v>
      </c>
      <c r="F11" s="24" t="e">
        <f aca="false">([1]!Wykladnik_pH_KxHkA,$B$3,$B11,$D$9,F$7,F$8)</f>
        <v>#VALUE!</v>
      </c>
      <c r="G11" s="24" t="e">
        <f aca="false">([1]!Wykladnik_pH_KxHkA,$B$3,$B11,$D$9,G$7,G$8)</f>
        <v>#VALUE!</v>
      </c>
      <c r="H11" s="24" t="e">
        <f aca="false">([1]!Wykladnik_pH_KxHkA,$B$3,$B11,$D$9,H$7,H$8)</f>
        <v>#VALUE!</v>
      </c>
    </row>
    <row r="12" customFormat="false" ht="13.8" hidden="false" customHeight="false" outlineLevel="0" collapsed="false">
      <c r="A12" s="24" t="n">
        <v>-9</v>
      </c>
      <c r="B12" s="25" t="n">
        <f aca="false">EXP(A12*LN(10))</f>
        <v>9.99999999999997E-010</v>
      </c>
      <c r="C12" s="48"/>
      <c r="D12" s="24" t="e">
        <f aca="false">([1]!Wykladnik_pH_KxHkA,$B$3,$B12,$D$9,D$7,D$8)</f>
        <v>#VALUE!</v>
      </c>
      <c r="E12" s="24" t="e">
        <f aca="false">([1]!Wykladnik_pH_KxHkA,$B$3,$B12,$D$9,E$7,E$8)</f>
        <v>#VALUE!</v>
      </c>
      <c r="F12" s="24" t="e">
        <f aca="false">([1]!Wykladnik_pH_KxHkA,$B$3,$B12,$D$9,F$7,F$8)</f>
        <v>#VALUE!</v>
      </c>
      <c r="G12" s="24" t="e">
        <f aca="false">([1]!Wykladnik_pH_KxHkA,$B$3,$B12,$D$9,G$7,G$8)</f>
        <v>#VALUE!</v>
      </c>
      <c r="H12" s="24" t="e">
        <f aca="false">([1]!Wykladnik_pH_KxHkA,$B$3,$B12,$D$9,H$7,H$8)</f>
        <v>#VALUE!</v>
      </c>
    </row>
    <row r="13" customFormat="false" ht="13.8" hidden="false" customHeight="false" outlineLevel="0" collapsed="false">
      <c r="A13" s="24" t="n">
        <v>-8.5</v>
      </c>
      <c r="B13" s="25" t="n">
        <f aca="false">EXP(A13*LN(10))</f>
        <v>3.16227766016838E-009</v>
      </c>
      <c r="C13" s="48"/>
      <c r="D13" s="24" t="e">
        <f aca="false">([1]!Wykladnik_pH_KxHkA,$B$3,$B13,$D$9,D$7,D$8)</f>
        <v>#VALUE!</v>
      </c>
      <c r="E13" s="24" t="e">
        <f aca="false">([1]!Wykladnik_pH_KxHkA,$B$3,$B13,$D$9,E$7,E$8)</f>
        <v>#VALUE!</v>
      </c>
      <c r="F13" s="24" t="e">
        <f aca="false">([1]!Wykladnik_pH_KxHkA,$B$3,$B13,$D$9,F$7,F$8)</f>
        <v>#VALUE!</v>
      </c>
      <c r="G13" s="24" t="e">
        <f aca="false">([1]!Wykladnik_pH_KxHkA,$B$3,$B13,$D$9,G$7,G$8)</f>
        <v>#VALUE!</v>
      </c>
      <c r="H13" s="24" t="e">
        <f aca="false">([1]!Wykladnik_pH_KxHkA,$B$3,$B13,$D$9,H$7,H$8)</f>
        <v>#VALUE!</v>
      </c>
    </row>
    <row r="14" customFormat="false" ht="13.8" hidden="false" customHeight="false" outlineLevel="0" collapsed="false">
      <c r="A14" s="24" t="n">
        <v>-8</v>
      </c>
      <c r="B14" s="25" t="n">
        <f aca="false">EXP(A14*LN(10))</f>
        <v>9.99999999999998E-009</v>
      </c>
      <c r="C14" s="48"/>
      <c r="D14" s="24" t="e">
        <f aca="false">([1]!Wykladnik_pH_KxHkA,$B$3,$B14,$D$9,D$7,D$8)</f>
        <v>#VALUE!</v>
      </c>
      <c r="E14" s="24" t="e">
        <f aca="false">([1]!Wykladnik_pH_KxHkA,$B$3,$B14,$D$9,E$7,E$8)</f>
        <v>#VALUE!</v>
      </c>
      <c r="F14" s="24" t="e">
        <f aca="false">([1]!Wykladnik_pH_KxHkA,$B$3,$B14,$D$9,F$7,F$8)</f>
        <v>#VALUE!</v>
      </c>
      <c r="G14" s="24" t="e">
        <f aca="false">([1]!Wykladnik_pH_KxHkA,$B$3,$B14,$D$9,G$7,G$8)</f>
        <v>#VALUE!</v>
      </c>
      <c r="H14" s="24" t="e">
        <f aca="false">([1]!Wykladnik_pH_KxHkA,$B$3,$B14,$D$9,H$7,H$8)</f>
        <v>#VALUE!</v>
      </c>
    </row>
    <row r="15" customFormat="false" ht="13.8" hidden="false" customHeight="false" outlineLevel="0" collapsed="false">
      <c r="A15" s="24" t="n">
        <v>-7.5</v>
      </c>
      <c r="B15" s="25" t="n">
        <f aca="false">EXP(A15*LN(10))</f>
        <v>3.16227766016837E-008</v>
      </c>
      <c r="C15" s="48"/>
      <c r="D15" s="24" t="e">
        <f aca="false">([1]!Wykladnik_pH_KxHkA,$B$3,$B15,$D$9,D$7,D$8)</f>
        <v>#VALUE!</v>
      </c>
      <c r="E15" s="24" t="e">
        <f aca="false">([1]!Wykladnik_pH_KxHkA,$B$3,$B15,$D$9,E$7,E$8)</f>
        <v>#VALUE!</v>
      </c>
      <c r="F15" s="24" t="e">
        <f aca="false">([1]!Wykladnik_pH_KxHkA,$B$3,$B15,$D$9,F$7,F$8)</f>
        <v>#VALUE!</v>
      </c>
      <c r="G15" s="24" t="e">
        <f aca="false">([1]!Wykladnik_pH_KxHkA,$B$3,$B15,$D$9,G$7,G$8)</f>
        <v>#VALUE!</v>
      </c>
      <c r="H15" s="24" t="e">
        <f aca="false">([1]!Wykladnik_pH_KxHkA,$B$3,$B15,$D$9,H$7,H$8)</f>
        <v>#VALUE!</v>
      </c>
    </row>
    <row r="16" customFormat="false" ht="13.8" hidden="false" customHeight="false" outlineLevel="0" collapsed="false">
      <c r="A16" s="24" t="n">
        <v>-7</v>
      </c>
      <c r="B16" s="25" t="n">
        <f aca="false">EXP(A16*LN(10))</f>
        <v>9.99999999999999E-008</v>
      </c>
      <c r="C16" s="48"/>
      <c r="D16" s="24" t="e">
        <f aca="false">([1]!Wykladnik_pH_KxHkA,$B$3,$B16,$D$9,D$7,D$8)</f>
        <v>#VALUE!</v>
      </c>
      <c r="E16" s="24" t="e">
        <f aca="false">([1]!Wykladnik_pH_KxHkA,$B$3,$B16,$D$9,E$7,E$8)</f>
        <v>#VALUE!</v>
      </c>
      <c r="F16" s="24" t="e">
        <f aca="false">([1]!Wykladnik_pH_KxHkA,$B$3,$B16,$D$9,F$7,F$8)</f>
        <v>#VALUE!</v>
      </c>
      <c r="G16" s="24" t="e">
        <f aca="false">([1]!Wykladnik_pH_KxHkA,$B$3,$B16,$D$9,G$7,G$8)</f>
        <v>#VALUE!</v>
      </c>
      <c r="H16" s="24" t="e">
        <f aca="false">([1]!Wykladnik_pH_KxHkA,$B$3,$B16,$D$9,H$7,H$8)</f>
        <v>#VALUE!</v>
      </c>
    </row>
    <row r="17" customFormat="false" ht="13.8" hidden="false" customHeight="false" outlineLevel="0" collapsed="false">
      <c r="A17" s="24" t="n">
        <v>-6.5</v>
      </c>
      <c r="B17" s="25" t="n">
        <f aca="false">EXP(A17*LN(10))</f>
        <v>3.16227766016837E-007</v>
      </c>
      <c r="C17" s="48"/>
      <c r="D17" s="24" t="e">
        <f aca="false">([1]!Wykladnik_pH_KxHkA,$B$3,$B17,$D$9,D$7,D$8)</f>
        <v>#VALUE!</v>
      </c>
      <c r="E17" s="24" t="e">
        <f aca="false">([1]!Wykladnik_pH_KxHkA,$B$3,$B17,$D$9,E$7,E$8)</f>
        <v>#VALUE!</v>
      </c>
      <c r="F17" s="24" t="e">
        <f aca="false">([1]!Wykladnik_pH_KxHkA,$B$3,$B17,$D$9,F$7,F$8)</f>
        <v>#VALUE!</v>
      </c>
      <c r="G17" s="24" t="e">
        <f aca="false">([1]!Wykladnik_pH_KxHkA,$B$3,$B17,$D$9,G$7,G$8)</f>
        <v>#VALUE!</v>
      </c>
      <c r="H17" s="24" t="e">
        <f aca="false">([1]!Wykladnik_pH_KxHkA,$B$3,$B17,$D$9,H$7,H$8)</f>
        <v>#VALUE!</v>
      </c>
    </row>
    <row r="18" customFormat="false" ht="13.8" hidden="false" customHeight="false" outlineLevel="0" collapsed="false">
      <c r="A18" s="24" t="n">
        <v>-6</v>
      </c>
      <c r="B18" s="25" t="n">
        <f aca="false">EXP(A18*LN(10))</f>
        <v>9.99999999999999E-007</v>
      </c>
      <c r="C18" s="48"/>
      <c r="D18" s="24" t="e">
        <f aca="false">([1]!Wykladnik_pH_KxHkA,$B$3,$B18,$D$9,D$7,D$8)</f>
        <v>#VALUE!</v>
      </c>
      <c r="E18" s="24" t="e">
        <f aca="false">([1]!Wykladnik_pH_KxHkA,$B$3,$B18,$D$9,E$7,E$8)</f>
        <v>#VALUE!</v>
      </c>
      <c r="F18" s="24" t="e">
        <f aca="false">([1]!Wykladnik_pH_KxHkA,$B$3,$B18,$D$9,F$7,F$8)</f>
        <v>#VALUE!</v>
      </c>
      <c r="G18" s="24" t="e">
        <f aca="false">([1]!Wykladnik_pH_KxHkA,$B$3,$B18,$D$9,G$7,G$8)</f>
        <v>#VALUE!</v>
      </c>
      <c r="H18" s="24" t="e">
        <f aca="false">([1]!Wykladnik_pH_KxHkA,$B$3,$B18,$D$9,H$7,H$8)</f>
        <v>#VALUE!</v>
      </c>
    </row>
    <row r="19" customFormat="false" ht="13.8" hidden="false" customHeight="false" outlineLevel="0" collapsed="false">
      <c r="A19" s="24" t="n">
        <v>-5.5</v>
      </c>
      <c r="B19" s="25" t="n">
        <f aca="false">EXP(A19*LN(10))</f>
        <v>3.16227766016838E-006</v>
      </c>
      <c r="C19" s="48"/>
      <c r="D19" s="24" t="e">
        <f aca="false">([1]!Wykladnik_pH_KxHkA,$B$3,$B19,$D$9,D$7,D$8)</f>
        <v>#VALUE!</v>
      </c>
      <c r="E19" s="24" t="e">
        <f aca="false">([1]!Wykladnik_pH_KxHkA,$B$3,$B19,$D$9,E$7,E$8)</f>
        <v>#VALUE!</v>
      </c>
      <c r="F19" s="24" t="e">
        <f aca="false">([1]!Wykladnik_pH_KxHkA,$B$3,$B19,$D$9,F$7,F$8)</f>
        <v>#VALUE!</v>
      </c>
      <c r="G19" s="24" t="e">
        <f aca="false">([1]!Wykladnik_pH_KxHkA,$B$3,$B19,$D$9,G$7,G$8)</f>
        <v>#VALUE!</v>
      </c>
      <c r="H19" s="24" t="e">
        <f aca="false">([1]!Wykladnik_pH_KxHkA,$B$3,$B19,$D$9,H$7,H$8)</f>
        <v>#VALUE!</v>
      </c>
    </row>
    <row r="20" customFormat="false" ht="13.8" hidden="false" customHeight="false" outlineLevel="0" collapsed="false">
      <c r="A20" s="24" t="n">
        <v>-5</v>
      </c>
      <c r="B20" s="25" t="n">
        <f aca="false">EXP(A20*LN(10))</f>
        <v>9.99999999999998E-006</v>
      </c>
      <c r="C20" s="48"/>
      <c r="D20" s="24" t="e">
        <f aca="false">([1]!Wykladnik_pH_KxHkA,$B$3,$B20,$D$9,D$7,D$8)</f>
        <v>#VALUE!</v>
      </c>
      <c r="E20" s="24" t="e">
        <f aca="false">([1]!Wykladnik_pH_KxHkA,$B$3,$B20,$D$9,E$7,E$8)</f>
        <v>#VALUE!</v>
      </c>
      <c r="F20" s="24" t="e">
        <f aca="false">([1]!Wykladnik_pH_KxHkA,$B$3,$B20,$D$9,F$7,F$8)</f>
        <v>#VALUE!</v>
      </c>
      <c r="G20" s="24" t="e">
        <f aca="false">([1]!Wykladnik_pH_KxHkA,$B$3,$B20,$D$9,G$7,G$8)</f>
        <v>#VALUE!</v>
      </c>
      <c r="H20" s="24" t="e">
        <f aca="false">([1]!Wykladnik_pH_KxHkA,$B$3,$B20,$D$9,H$7,H$8)</f>
        <v>#VALUE!</v>
      </c>
    </row>
    <row r="21" customFormat="false" ht="13.8" hidden="false" customHeight="false" outlineLevel="0" collapsed="false">
      <c r="A21" s="24" t="n">
        <v>-4.5</v>
      </c>
      <c r="B21" s="25" t="n">
        <f aca="false">EXP(A21*LN(10))</f>
        <v>3.16227766016838E-005</v>
      </c>
      <c r="C21" s="48"/>
      <c r="D21" s="24" t="e">
        <f aca="false">([1]!Wykladnik_pH_KxHkA,$B$3,$B21,$D$9,D$7,D$8)</f>
        <v>#VALUE!</v>
      </c>
      <c r="E21" s="24" t="e">
        <f aca="false">([1]!Wykladnik_pH_KxHkA,$B$3,$B21,$D$9,E$7,E$8)</f>
        <v>#VALUE!</v>
      </c>
      <c r="F21" s="24" t="e">
        <f aca="false">([1]!Wykladnik_pH_KxHkA,$B$3,$B21,$D$9,F$7,F$8)</f>
        <v>#VALUE!</v>
      </c>
      <c r="G21" s="24" t="e">
        <f aca="false">([1]!Wykladnik_pH_KxHkA,$B$3,$B21,$D$9,G$7,G$8)</f>
        <v>#VALUE!</v>
      </c>
      <c r="H21" s="24" t="e">
        <f aca="false">([1]!Wykladnik_pH_KxHkA,$B$3,$B21,$D$9,H$7,H$8)</f>
        <v>#VALUE!</v>
      </c>
    </row>
    <row r="22" customFormat="false" ht="13.8" hidden="false" customHeight="false" outlineLevel="0" collapsed="false">
      <c r="A22" s="24" t="n">
        <v>-4</v>
      </c>
      <c r="B22" s="25" t="n">
        <f aca="false">EXP(A22*LN(10))</f>
        <v>9.99999999999999E-005</v>
      </c>
      <c r="C22" s="48"/>
      <c r="D22" s="24" t="e">
        <f aca="false">([1]!Wykladnik_pH_KxHkA,$B$3,$B22,$D$9,D$7,D$8)</f>
        <v>#VALUE!</v>
      </c>
      <c r="E22" s="24" t="e">
        <f aca="false">([1]!Wykladnik_pH_KxHkA,$B$3,$B22,$D$9,E$7,E$8)</f>
        <v>#VALUE!</v>
      </c>
      <c r="F22" s="24" t="e">
        <f aca="false">([1]!Wykladnik_pH_KxHkA,$B$3,$B22,$D$9,F$7,F$8)</f>
        <v>#VALUE!</v>
      </c>
      <c r="G22" s="24" t="e">
        <f aca="false">([1]!Wykladnik_pH_KxHkA,$B$3,$B22,$D$9,G$7,G$8)</f>
        <v>#VALUE!</v>
      </c>
      <c r="H22" s="24" t="e">
        <f aca="false">([1]!Wykladnik_pH_KxHkA,$B$3,$B22,$D$9,H$7,H$8)</f>
        <v>#VALUE!</v>
      </c>
    </row>
    <row r="23" customFormat="false" ht="13.8" hidden="false" customHeight="false" outlineLevel="0" collapsed="false">
      <c r="A23" s="24" t="n">
        <v>-3.5</v>
      </c>
      <c r="B23" s="25" t="n">
        <f aca="false">EXP(A23*LN(10))</f>
        <v>0.000316227766016838</v>
      </c>
      <c r="C23" s="48"/>
      <c r="D23" s="24" t="e">
        <f aca="false">([1]!Wykladnik_pH_KxHkA,$B$3,$B23,$D$9,D$7,D$8)</f>
        <v>#VALUE!</v>
      </c>
      <c r="E23" s="24" t="e">
        <f aca="false">([1]!Wykladnik_pH_KxHkA,$B$3,$B23,$D$9,E$7,E$8)</f>
        <v>#VALUE!</v>
      </c>
      <c r="F23" s="24" t="e">
        <f aca="false">([1]!Wykladnik_pH_KxHkA,$B$3,$B23,$D$9,F$7,F$8)</f>
        <v>#VALUE!</v>
      </c>
      <c r="G23" s="24" t="e">
        <f aca="false">([1]!Wykladnik_pH_KxHkA,$B$3,$B23,$D$9,G$7,G$8)</f>
        <v>#VALUE!</v>
      </c>
      <c r="H23" s="24" t="e">
        <f aca="false">([1]!Wykladnik_pH_KxHkA,$B$3,$B23,$D$9,H$7,H$8)</f>
        <v>#VALUE!</v>
      </c>
    </row>
    <row r="24" customFormat="false" ht="13.8" hidden="false" customHeight="false" outlineLevel="0" collapsed="false">
      <c r="A24" s="24" t="n">
        <v>-3</v>
      </c>
      <c r="B24" s="25" t="n">
        <f aca="false">EXP(A24*LN(10))</f>
        <v>0.000999999999999999</v>
      </c>
      <c r="C24" s="48"/>
      <c r="D24" s="24" t="e">
        <f aca="false">([1]!Wykladnik_pH_KxHkA,$B$3,$B24,$D$9,D$7,D$8)</f>
        <v>#VALUE!</v>
      </c>
      <c r="E24" s="24" t="e">
        <f aca="false">([1]!Wykladnik_pH_KxHkA,$B$3,$B24,$D$9,E$7,E$8)</f>
        <v>#VALUE!</v>
      </c>
      <c r="F24" s="24" t="e">
        <f aca="false">([1]!Wykladnik_pH_KxHkA,$B$3,$B24,$D$9,F$7,F$8)</f>
        <v>#VALUE!</v>
      </c>
      <c r="G24" s="24" t="e">
        <f aca="false">([1]!Wykladnik_pH_KxHkA,$B$3,$B24,$D$9,G$7,G$8)</f>
        <v>#VALUE!</v>
      </c>
      <c r="H24" s="24" t="e">
        <f aca="false">([1]!Wykladnik_pH_KxHkA,$B$3,$B24,$D$9,H$7,H$8)</f>
        <v>#VALUE!</v>
      </c>
    </row>
    <row r="25" customFormat="false" ht="13.8" hidden="false" customHeight="false" outlineLevel="0" collapsed="false">
      <c r="A25" s="24" t="n">
        <v>-2.5</v>
      </c>
      <c r="B25" s="25" t="n">
        <f aca="false">EXP(A25*LN(10))</f>
        <v>0.00316227766016838</v>
      </c>
      <c r="C25" s="48"/>
      <c r="D25" s="24" t="e">
        <f aca="false">([1]!Wykladnik_pH_KxHkA,$B$3,$B25,$D$9,D$7,D$8)</f>
        <v>#VALUE!</v>
      </c>
      <c r="E25" s="24" t="e">
        <f aca="false">([1]!Wykladnik_pH_KxHkA,$B$3,$B25,$D$9,E$7,E$8)</f>
        <v>#VALUE!</v>
      </c>
      <c r="F25" s="24" t="e">
        <f aca="false">([1]!Wykladnik_pH_KxHkA,$B$3,$B25,$D$9,F$7,F$8)</f>
        <v>#VALUE!</v>
      </c>
      <c r="G25" s="24" t="e">
        <f aca="false">([1]!Wykladnik_pH_KxHkA,$B$3,$B25,$D$9,G$7,G$8)</f>
        <v>#VALUE!</v>
      </c>
      <c r="H25" s="24" t="e">
        <f aca="false">([1]!Wykladnik_pH_KxHkA,$B$3,$B25,$D$9,H$7,H$8)</f>
        <v>#VALUE!</v>
      </c>
    </row>
    <row r="26" customFormat="false" ht="13.8" hidden="false" customHeight="false" outlineLevel="0" collapsed="false">
      <c r="A26" s="24" t="n">
        <v>-2</v>
      </c>
      <c r="B26" s="25" t="n">
        <f aca="false">EXP(A26*LN(10))</f>
        <v>0.01</v>
      </c>
      <c r="C26" s="48"/>
      <c r="D26" s="24" t="e">
        <f aca="false">([1]!Wykladnik_pH_KxHkA,$B$3,$B26,$D$9,D$7,D$8)</f>
        <v>#VALUE!</v>
      </c>
      <c r="E26" s="24" t="e">
        <f aca="false">([1]!Wykladnik_pH_KxHkA,$B$3,$B26,$D$9,E$7,E$8)</f>
        <v>#VALUE!</v>
      </c>
      <c r="F26" s="24" t="e">
        <f aca="false">([1]!Wykladnik_pH_KxHkA,$B$3,$B26,$D$9,F$7,F$8)</f>
        <v>#VALUE!</v>
      </c>
      <c r="G26" s="24" t="e">
        <f aca="false">([1]!Wykladnik_pH_KxHkA,$B$3,$B26,$D$9,G$7,G$8)</f>
        <v>#VALUE!</v>
      </c>
      <c r="H26" s="24" t="e">
        <f aca="false">([1]!Wykladnik_pH_KxHkA,$B$3,$B26,$D$9,H$7,H$8)</f>
        <v>#VALUE!</v>
      </c>
    </row>
    <row r="27" customFormat="false" ht="13.8" hidden="false" customHeight="false" outlineLevel="0" collapsed="false">
      <c r="A27" s="24" t="n">
        <v>-1.5</v>
      </c>
      <c r="B27" s="25" t="n">
        <f aca="false">EXP(A27*LN(10))</f>
        <v>0.0316227766016838</v>
      </c>
      <c r="C27" s="48"/>
      <c r="D27" s="24" t="e">
        <f aca="false">([1]!Wykladnik_pH_KxHkA,$B$3,$B27,$D$9,D$7,D$8)</f>
        <v>#VALUE!</v>
      </c>
      <c r="E27" s="24" t="e">
        <f aca="false">([1]!Wykladnik_pH_KxHkA,$B$3,$B27,$D$9,E$7,E$8)</f>
        <v>#VALUE!</v>
      </c>
      <c r="F27" s="24" t="e">
        <f aca="false">([1]!Wykladnik_pH_KxHkA,$B$3,$B27,$D$9,F$7,F$8)</f>
        <v>#VALUE!</v>
      </c>
      <c r="G27" s="24" t="e">
        <f aca="false">([1]!Wykladnik_pH_KxHkA,$B$3,$B27,$D$9,G$7,G$8)</f>
        <v>#VALUE!</v>
      </c>
      <c r="H27" s="24" t="e">
        <f aca="false">([1]!Wykladnik_pH_KxHkA,$B$3,$B27,$D$9,H$7,H$8)</f>
        <v>#VALUE!</v>
      </c>
    </row>
    <row r="28" customFormat="false" ht="13.8" hidden="false" customHeight="false" outlineLevel="0" collapsed="false">
      <c r="A28" s="24" t="n">
        <v>-1</v>
      </c>
      <c r="B28" s="25" t="n">
        <f aca="false">EXP(A28*LN(10))</f>
        <v>0.1</v>
      </c>
      <c r="C28" s="48"/>
      <c r="D28" s="24" t="e">
        <f aca="false">([1]!Wykladnik_pH_KxHkA,$B$3,$B28,$D$9,D$7,D$8)</f>
        <v>#VALUE!</v>
      </c>
      <c r="E28" s="24" t="e">
        <f aca="false">([1]!Wykladnik_pH_KxHkA,$B$3,$B28,$D$9,E$7,E$8)</f>
        <v>#VALUE!</v>
      </c>
      <c r="F28" s="24" t="e">
        <f aca="false">([1]!Wykladnik_pH_KxHkA,$B$3,$B28,$D$9,F$7,F$8)</f>
        <v>#VALUE!</v>
      </c>
      <c r="G28" s="24" t="e">
        <f aca="false">([1]!Wykladnik_pH_KxHkA,$B$3,$B28,$D$9,G$7,G$8)</f>
        <v>#VALUE!</v>
      </c>
      <c r="H28" s="24" t="e">
        <f aca="false">([1]!Wykladnik_pH_KxHkA,$B$3,$B28,$D$9,H$7,H$8)</f>
        <v>#VALUE!</v>
      </c>
    </row>
    <row r="29" customFormat="false" ht="13.8" hidden="false" customHeight="false" outlineLevel="0" collapsed="false">
      <c r="A29" s="24" t="n">
        <v>-0.5</v>
      </c>
      <c r="B29" s="25" t="n">
        <f aca="false">EXP(A29*LN(10))</f>
        <v>0.316227766016838</v>
      </c>
      <c r="C29" s="48"/>
      <c r="D29" s="24" t="e">
        <f aca="false">([1]!Wykladnik_pH_KxHkA,$B$3,$B29,$D$9,D$7,D$8)</f>
        <v>#VALUE!</v>
      </c>
      <c r="E29" s="24" t="e">
        <f aca="false">([1]!Wykladnik_pH_KxHkA,$B$3,$B29,$D$9,E$7,E$8)</f>
        <v>#VALUE!</v>
      </c>
      <c r="F29" s="24" t="e">
        <f aca="false">([1]!Wykladnik_pH_KxHkA,$B$3,$B29,$D$9,F$7,F$8)</f>
        <v>#VALUE!</v>
      </c>
      <c r="G29" s="24" t="e">
        <f aca="false">([1]!Wykladnik_pH_KxHkA,$B$3,$B29,$D$9,G$7,G$8)</f>
        <v>#VALUE!</v>
      </c>
      <c r="H29" s="24" t="e">
        <f aca="false">([1]!Wykladnik_pH_KxHkA,$B$3,$B29,$D$9,H$7,H$8)</f>
        <v>#VALUE!</v>
      </c>
    </row>
    <row r="30" customFormat="false" ht="14.4" hidden="false" customHeight="false" outlineLevel="0" collapsed="false">
      <c r="A30" s="24" t="n">
        <v>0</v>
      </c>
      <c r="B30" s="25" t="n">
        <f aca="false">EXP(A30*LN(10))</f>
        <v>1</v>
      </c>
      <c r="C30" s="48"/>
      <c r="D30" s="24" t="e">
        <f aca="false">([1]!Wykladnik_pH_KxHkA,$B$3,$B30,$D$9,D$7,D$8)</f>
        <v>#VALUE!</v>
      </c>
      <c r="E30" s="24" t="e">
        <f aca="false">([1]!Wykladnik_pH_KxHkA,$B$3,$B30,$D$9,E$7,E$8)</f>
        <v>#VALUE!</v>
      </c>
      <c r="F30" s="24" t="e">
        <f aca="false">([1]!Wykladnik_pH_KxHkA,$B$3,$B30,$D$9,F$7,F$8)</f>
        <v>#VALUE!</v>
      </c>
      <c r="G30" s="24" t="e">
        <f aca="false">([1]!Wykladnik_pH_KxHkA,$B$3,$B30,$D$9,G$7,G$8)</f>
        <v>#VALUE!</v>
      </c>
      <c r="H30" s="24" t="e">
        <f aca="false">([1]!Wykladnik_pH_KxHkA,$B$3,$B30,$D$9,H$7,H$8)</f>
        <v>#VALUE!</v>
      </c>
    </row>
  </sheetData>
  <mergeCells count="5">
    <mergeCell ref="A5:A9"/>
    <mergeCell ref="B5:B9"/>
    <mergeCell ref="C5:H5"/>
    <mergeCell ref="D9:H9"/>
    <mergeCell ref="C1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30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31</v>
      </c>
      <c r="C5" s="4"/>
      <c r="D5" s="4"/>
    </row>
    <row r="6" customFormat="false" ht="17.4" hidden="false" customHeight="false" outlineLevel="0" collapsed="false">
      <c r="A6" s="6" t="s">
        <v>32</v>
      </c>
      <c r="B6" s="7" t="n">
        <v>2.14</v>
      </c>
      <c r="C6" s="6" t="s">
        <v>33</v>
      </c>
      <c r="D6" s="8" t="n">
        <f aca="false">B3-B6</f>
        <v>11.86</v>
      </c>
      <c r="G6" s="9"/>
    </row>
    <row r="7" customFormat="false" ht="16.8" hidden="false" customHeight="false" outlineLevel="0" collapsed="false">
      <c r="A7" s="49" t="s">
        <v>34</v>
      </c>
      <c r="B7" s="50" t="n">
        <v>7.21</v>
      </c>
      <c r="C7" s="49" t="s">
        <v>5</v>
      </c>
      <c r="D7" s="51" t="n">
        <f aca="false">B3-B7</f>
        <v>6.79</v>
      </c>
      <c r="G7" s="9"/>
    </row>
    <row r="8" customFormat="false" ht="16.8" hidden="false" customHeight="false" outlineLevel="0" collapsed="false">
      <c r="A8" s="10" t="s">
        <v>35</v>
      </c>
      <c r="B8" s="11" t="n">
        <v>12.34</v>
      </c>
      <c r="C8" s="10" t="s">
        <v>7</v>
      </c>
      <c r="D8" s="12" t="n">
        <f aca="false">B3-B8</f>
        <v>1.66</v>
      </c>
      <c r="G8" s="9"/>
    </row>
    <row r="9" customFormat="false" ht="15" hidden="false" customHeight="false" outlineLevel="0" collapsed="false"/>
    <row r="10" customFormat="false" ht="15" hidden="false" customHeight="true" outlineLevel="0" collapsed="false">
      <c r="A10" s="13" t="s">
        <v>8</v>
      </c>
      <c r="B10" s="52" t="s">
        <v>36</v>
      </c>
      <c r="C10" s="53" t="s">
        <v>10</v>
      </c>
      <c r="D10" s="53"/>
      <c r="E10" s="53"/>
      <c r="F10" s="53"/>
      <c r="G10" s="54" t="s">
        <v>11</v>
      </c>
      <c r="H10" s="54"/>
    </row>
    <row r="11" customFormat="false" ht="14.4" hidden="false" customHeight="false" outlineLevel="0" collapsed="false">
      <c r="A11" s="13"/>
      <c r="B11" s="52"/>
      <c r="C11" s="55" t="n">
        <v>2</v>
      </c>
      <c r="D11" s="56" t="n">
        <v>1</v>
      </c>
      <c r="E11" s="56" t="n">
        <v>0</v>
      </c>
      <c r="F11" s="57" t="n">
        <v>3</v>
      </c>
      <c r="G11" s="54"/>
      <c r="H11" s="54"/>
    </row>
    <row r="12" customFormat="false" ht="44.4" hidden="false" customHeight="false" outlineLevel="0" collapsed="false">
      <c r="A12" s="13"/>
      <c r="B12" s="52"/>
      <c r="C12" s="58" t="s">
        <v>37</v>
      </c>
      <c r="D12" s="22" t="s">
        <v>38</v>
      </c>
      <c r="E12" s="23" t="s">
        <v>39</v>
      </c>
      <c r="F12" s="22" t="s">
        <v>40</v>
      </c>
      <c r="G12" s="22" t="s">
        <v>39</v>
      </c>
      <c r="H12" s="23" t="s">
        <v>40</v>
      </c>
    </row>
    <row r="13" customFormat="false" ht="14.4" hidden="false" customHeight="false" outlineLevel="0" collapsed="false">
      <c r="A13" s="24" t="n">
        <v>-10</v>
      </c>
      <c r="B13" s="25" t="n">
        <f aca="false">EXP(A13*LN(10))</f>
        <v>9.99999999999996E-011</v>
      </c>
      <c r="C13" s="24" t="e">
        <f aca="false">([1]!Wykladnik_pH_KxHkA,$B$3,$B13,C$11,$B$6,$B$7,$B$8)</f>
        <v>#VALUE!</v>
      </c>
      <c r="D13" s="24" t="e">
        <f aca="false">([1]!Wykladnik_pH_KxHkA,$B$3,$B13,D$11,$B$6,$B$7,$B$8)</f>
        <v>#VALUE!</v>
      </c>
      <c r="E13" s="24" t="e">
        <f aca="false">([1]!Wykladnik_pH_KxHkA,$B$3,$B13,E$11,$B$6,$B$7,$B$8)</f>
        <v>#VALUE!</v>
      </c>
      <c r="F13" s="24" t="e">
        <f aca="false">([1]!Wykladnik_pH_KxHkA,$B$3,$B13,F$11,$B$6,$B$7,$B$8)</f>
        <v>#VALUE!</v>
      </c>
      <c r="G13" s="24" t="e">
        <f aca="false">([1]!Wykladnik_pH_B_BHn,$B$3,B13,$D$8,$D$7,$D$6)</f>
        <v>#VALUE!</v>
      </c>
      <c r="H13" s="24" t="e">
        <f aca="false">([1]!Wykladnik_pH_HnA,$B$3,B13,$B$6,$B$7,$B$8)</f>
        <v>#VALUE!</v>
      </c>
    </row>
    <row r="14" customFormat="false" ht="13.8" hidden="false" customHeight="false" outlineLevel="0" collapsed="false">
      <c r="A14" s="24" t="n">
        <v>-9.5</v>
      </c>
      <c r="B14" s="25" t="n">
        <f aca="false">EXP(A14*LN(10))</f>
        <v>3.16227766016837E-010</v>
      </c>
      <c r="C14" s="24" t="e">
        <f aca="false">([1]!Wykladnik_pH_KxHkA,$B$3,$B14,C$11,$B$6,$B$7,$B$8)</f>
        <v>#VALUE!</v>
      </c>
      <c r="D14" s="24" t="e">
        <f aca="false">([1]!Wykladnik_pH_KxHkA,$B$3,$B14,D$11,$B$6,$B$7,$B$8)</f>
        <v>#VALUE!</v>
      </c>
      <c r="E14" s="24" t="e">
        <f aca="false">([1]!Wykladnik_pH_KxHkA,$B$3,$B14,E$11,$B$6,$B$7,$B$8)</f>
        <v>#VALUE!</v>
      </c>
      <c r="F14" s="24" t="e">
        <f aca="false">([1]!Wykladnik_pH_KxHkA,$B$3,$B14,F$11,$B$6,$B$7,$B$8)</f>
        <v>#VALUE!</v>
      </c>
      <c r="G14" s="24" t="e">
        <f aca="false">([1]!Wykladnik_pH_B_BHn,$B$3,B14,$D$8,$D$7,$D$6)</f>
        <v>#VALUE!</v>
      </c>
      <c r="H14" s="24" t="e">
        <f aca="false">([1]!Wykladnik_pH_HnA,$B$3,B14,$B$6,$B$7,$B$8)</f>
        <v>#VALUE!</v>
      </c>
    </row>
    <row r="15" customFormat="false" ht="13.8" hidden="false" customHeight="false" outlineLevel="0" collapsed="false">
      <c r="A15" s="24" t="n">
        <v>-9</v>
      </c>
      <c r="B15" s="25" t="n">
        <f aca="false">EXP(A15*LN(10))</f>
        <v>9.99999999999997E-010</v>
      </c>
      <c r="C15" s="24" t="e">
        <f aca="false">([1]!Wykladnik_pH_KxHkA,$B$3,$B15,C$11,$B$6,$B$7,$B$8)</f>
        <v>#VALUE!</v>
      </c>
      <c r="D15" s="24" t="e">
        <f aca="false">([1]!Wykladnik_pH_KxHkA,$B$3,$B15,D$11,$B$6,$B$7,$B$8)</f>
        <v>#VALUE!</v>
      </c>
      <c r="E15" s="24" t="e">
        <f aca="false">([1]!Wykladnik_pH_KxHkA,$B$3,$B15,E$11,$B$6,$B$7,$B$8)</f>
        <v>#VALUE!</v>
      </c>
      <c r="F15" s="24" t="e">
        <f aca="false">([1]!Wykladnik_pH_KxHkA,$B$3,$B15,F$11,$B$6,$B$7,$B$8)</f>
        <v>#VALUE!</v>
      </c>
      <c r="G15" s="24" t="e">
        <f aca="false">([1]!Wykladnik_pH_B_BHn,$B$3,B15,$D$8,$D$7,$D$6)</f>
        <v>#VALUE!</v>
      </c>
      <c r="H15" s="24" t="e">
        <f aca="false">([1]!Wykladnik_pH_HnA,$B$3,B15,$B$6,$B$7,$B$8)</f>
        <v>#VALUE!</v>
      </c>
    </row>
    <row r="16" customFormat="false" ht="13.8" hidden="false" customHeight="false" outlineLevel="0" collapsed="false">
      <c r="A16" s="24" t="n">
        <v>-8.5</v>
      </c>
      <c r="B16" s="25" t="n">
        <f aca="false">EXP(A16*LN(10))</f>
        <v>3.16227766016838E-009</v>
      </c>
      <c r="C16" s="24" t="e">
        <f aca="false">([1]!Wykladnik_pH_KxHkA,$B$3,$B16,C$11,$B$6,$B$7,$B$8)</f>
        <v>#VALUE!</v>
      </c>
      <c r="D16" s="24" t="e">
        <f aca="false">([1]!Wykladnik_pH_KxHkA,$B$3,$B16,D$11,$B$6,$B$7,$B$8)</f>
        <v>#VALUE!</v>
      </c>
      <c r="E16" s="24" t="e">
        <f aca="false">([1]!Wykladnik_pH_KxHkA,$B$3,$B16,E$11,$B$6,$B$7,$B$8)</f>
        <v>#VALUE!</v>
      </c>
      <c r="F16" s="24" t="e">
        <f aca="false">([1]!Wykladnik_pH_KxHkA,$B$3,$B16,F$11,$B$6,$B$7,$B$8)</f>
        <v>#VALUE!</v>
      </c>
      <c r="G16" s="24" t="e">
        <f aca="false">([1]!Wykladnik_pH_B_BHn,$B$3,B16,$D$8,$D$7,$D$6)</f>
        <v>#VALUE!</v>
      </c>
      <c r="H16" s="24" t="e">
        <f aca="false">([1]!Wykladnik_pH_HnA,$B$3,B16,$B$6,$B$7,$B$8)</f>
        <v>#VALUE!</v>
      </c>
    </row>
    <row r="17" customFormat="false" ht="13.8" hidden="false" customHeight="false" outlineLevel="0" collapsed="false">
      <c r="A17" s="24" t="n">
        <v>-8</v>
      </c>
      <c r="B17" s="25" t="n">
        <f aca="false">EXP(A17*LN(10))</f>
        <v>9.99999999999998E-009</v>
      </c>
      <c r="C17" s="24" t="e">
        <f aca="false">([1]!Wykladnik_pH_KxHkA,$B$3,$B17,C$11,$B$6,$B$7,$B$8)</f>
        <v>#VALUE!</v>
      </c>
      <c r="D17" s="24" t="e">
        <f aca="false">([1]!Wykladnik_pH_KxHkA,$B$3,$B17,D$11,$B$6,$B$7,$B$8)</f>
        <v>#VALUE!</v>
      </c>
      <c r="E17" s="24" t="e">
        <f aca="false">([1]!Wykladnik_pH_KxHkA,$B$3,$B17,E$11,$B$6,$B$7,$B$8)</f>
        <v>#VALUE!</v>
      </c>
      <c r="F17" s="24" t="e">
        <f aca="false">([1]!Wykladnik_pH_KxHkA,$B$3,$B17,F$11,$B$6,$B$7,$B$8)</f>
        <v>#VALUE!</v>
      </c>
      <c r="G17" s="24" t="e">
        <f aca="false">([1]!Wykladnik_pH_B_BHn,$B$3,B17,$D$8,$D$7,$D$6)</f>
        <v>#VALUE!</v>
      </c>
      <c r="H17" s="24" t="e">
        <f aca="false">([1]!Wykladnik_pH_HnA,$B$3,B17,$B$6,$B$7,$B$8)</f>
        <v>#VALUE!</v>
      </c>
    </row>
    <row r="18" customFormat="false" ht="13.8" hidden="false" customHeight="false" outlineLevel="0" collapsed="false">
      <c r="A18" s="24" t="n">
        <v>-7.5</v>
      </c>
      <c r="B18" s="25" t="n">
        <f aca="false">EXP(A18*LN(10))</f>
        <v>3.16227766016837E-008</v>
      </c>
      <c r="C18" s="24" t="e">
        <f aca="false">([1]!Wykladnik_pH_KxHkA,$B$3,$B18,C$11,$B$6,$B$7,$B$8)</f>
        <v>#VALUE!</v>
      </c>
      <c r="D18" s="24" t="e">
        <f aca="false">([1]!Wykladnik_pH_KxHkA,$B$3,$B18,D$11,$B$6,$B$7,$B$8)</f>
        <v>#VALUE!</v>
      </c>
      <c r="E18" s="24" t="e">
        <f aca="false">([1]!Wykladnik_pH_KxHkA,$B$3,$B18,E$11,$B$6,$B$7,$B$8)</f>
        <v>#VALUE!</v>
      </c>
      <c r="F18" s="24" t="e">
        <f aca="false">([1]!Wykladnik_pH_KxHkA,$B$3,$B18,F$11,$B$6,$B$7,$B$8)</f>
        <v>#VALUE!</v>
      </c>
      <c r="G18" s="24" t="e">
        <f aca="false">([1]!Wykladnik_pH_B_BHn,$B$3,B18,$D$8,$D$7,$D$6)</f>
        <v>#VALUE!</v>
      </c>
      <c r="H18" s="24" t="e">
        <f aca="false">([1]!Wykladnik_pH_HnA,$B$3,B18,$B$6,$B$7,$B$8)</f>
        <v>#VALUE!</v>
      </c>
    </row>
    <row r="19" customFormat="false" ht="13.8" hidden="false" customHeight="false" outlineLevel="0" collapsed="false">
      <c r="A19" s="24" t="n">
        <v>-7</v>
      </c>
      <c r="B19" s="25" t="n">
        <f aca="false">EXP(A19*LN(10))</f>
        <v>9.99999999999999E-008</v>
      </c>
      <c r="C19" s="24" t="e">
        <f aca="false">([1]!Wykladnik_pH_KxHkA,$B$3,$B19,C$11,$B$6,$B$7,$B$8)</f>
        <v>#VALUE!</v>
      </c>
      <c r="D19" s="24" t="e">
        <f aca="false">([1]!Wykladnik_pH_KxHkA,$B$3,$B19,D$11,$B$6,$B$7,$B$8)</f>
        <v>#VALUE!</v>
      </c>
      <c r="E19" s="24" t="e">
        <f aca="false">([1]!Wykladnik_pH_KxHkA,$B$3,$B19,E$11,$B$6,$B$7,$B$8)</f>
        <v>#VALUE!</v>
      </c>
      <c r="F19" s="24" t="e">
        <f aca="false">([1]!Wykladnik_pH_KxHkA,$B$3,$B19,F$11,$B$6,$B$7,$B$8)</f>
        <v>#VALUE!</v>
      </c>
      <c r="G19" s="24" t="e">
        <f aca="false">([1]!Wykladnik_pH_B_BHn,$B$3,B19,$D$8,$D$7,$D$6)</f>
        <v>#VALUE!</v>
      </c>
      <c r="H19" s="24" t="e">
        <f aca="false">([1]!Wykladnik_pH_HnA,$B$3,B19,$B$6,$B$7,$B$8)</f>
        <v>#VALUE!</v>
      </c>
    </row>
    <row r="20" customFormat="false" ht="13.8" hidden="false" customHeight="false" outlineLevel="0" collapsed="false">
      <c r="A20" s="24" t="n">
        <v>-6.5</v>
      </c>
      <c r="B20" s="25" t="n">
        <f aca="false">EXP(A20*LN(10))</f>
        <v>3.16227766016837E-007</v>
      </c>
      <c r="C20" s="24" t="e">
        <f aca="false">([1]!Wykladnik_pH_KxHkA,$B$3,$B20,C$11,$B$6,$B$7,$B$8)</f>
        <v>#VALUE!</v>
      </c>
      <c r="D20" s="24" t="e">
        <f aca="false">([1]!Wykladnik_pH_KxHkA,$B$3,$B20,D$11,$B$6,$B$7,$B$8)</f>
        <v>#VALUE!</v>
      </c>
      <c r="E20" s="24" t="e">
        <f aca="false">([1]!Wykladnik_pH_KxHkA,$B$3,$B20,E$11,$B$6,$B$7,$B$8)</f>
        <v>#VALUE!</v>
      </c>
      <c r="F20" s="24" t="e">
        <f aca="false">([1]!Wykladnik_pH_KxHkA,$B$3,$B20,F$11,$B$6,$B$7,$B$8)</f>
        <v>#VALUE!</v>
      </c>
      <c r="G20" s="24" t="e">
        <f aca="false">([1]!Wykladnik_pH_B_BHn,$B$3,B20,$D$8,$D$7,$D$6)</f>
        <v>#VALUE!</v>
      </c>
      <c r="H20" s="24" t="e">
        <f aca="false">([1]!Wykladnik_pH_HnA,$B$3,B20,$B$6,$B$7,$B$8)</f>
        <v>#VALUE!</v>
      </c>
    </row>
    <row r="21" customFormat="false" ht="13.8" hidden="false" customHeight="false" outlineLevel="0" collapsed="false">
      <c r="A21" s="24" t="n">
        <v>-6</v>
      </c>
      <c r="B21" s="25" t="n">
        <f aca="false">EXP(A21*LN(10))</f>
        <v>9.99999999999999E-007</v>
      </c>
      <c r="C21" s="24" t="e">
        <f aca="false">([1]!Wykladnik_pH_KxHkA,$B$3,$B21,C$11,$B$6,$B$7,$B$8)</f>
        <v>#VALUE!</v>
      </c>
      <c r="D21" s="24" t="e">
        <f aca="false">([1]!Wykladnik_pH_KxHkA,$B$3,$B21,D$11,$B$6,$B$7,$B$8)</f>
        <v>#VALUE!</v>
      </c>
      <c r="E21" s="24" t="e">
        <f aca="false">([1]!Wykladnik_pH_KxHkA,$B$3,$B21,E$11,$B$6,$B$7,$B$8)</f>
        <v>#VALUE!</v>
      </c>
      <c r="F21" s="24" t="e">
        <f aca="false">([1]!Wykladnik_pH_KxHkA,$B$3,$B21,F$11,$B$6,$B$7,$B$8)</f>
        <v>#VALUE!</v>
      </c>
      <c r="G21" s="24" t="e">
        <f aca="false">([1]!Wykladnik_pH_B_BHn,$B$3,B21,$D$8,$D$7,$D$6)</f>
        <v>#VALUE!</v>
      </c>
      <c r="H21" s="24" t="e">
        <f aca="false">([1]!Wykladnik_pH_HnA,$B$3,B21,$B$6,$B$7,$B$8)</f>
        <v>#VALUE!</v>
      </c>
    </row>
    <row r="22" customFormat="false" ht="13.8" hidden="false" customHeight="false" outlineLevel="0" collapsed="false">
      <c r="A22" s="24" t="n">
        <v>-5.5</v>
      </c>
      <c r="B22" s="25" t="n">
        <f aca="false">EXP(A22*LN(10))</f>
        <v>3.16227766016838E-006</v>
      </c>
      <c r="C22" s="24" t="e">
        <f aca="false">([1]!Wykladnik_pH_KxHkA,$B$3,$B22,C$11,$B$6,$B$7,$B$8)</f>
        <v>#VALUE!</v>
      </c>
      <c r="D22" s="24" t="e">
        <f aca="false">([1]!Wykladnik_pH_KxHkA,$B$3,$B22,D$11,$B$6,$B$7,$B$8)</f>
        <v>#VALUE!</v>
      </c>
      <c r="E22" s="24" t="e">
        <f aca="false">([1]!Wykladnik_pH_KxHkA,$B$3,$B22,E$11,$B$6,$B$7,$B$8)</f>
        <v>#VALUE!</v>
      </c>
      <c r="F22" s="24" t="e">
        <f aca="false">([1]!Wykladnik_pH_KxHkA,$B$3,$B22,F$11,$B$6,$B$7,$B$8)</f>
        <v>#VALUE!</v>
      </c>
      <c r="G22" s="24" t="e">
        <f aca="false">([1]!Wykladnik_pH_B_BHn,$B$3,B22,$D$8,$D$7,$D$6)</f>
        <v>#VALUE!</v>
      </c>
      <c r="H22" s="24" t="e">
        <f aca="false">([1]!Wykladnik_pH_HnA,$B$3,B22,$B$6,$B$7,$B$8)</f>
        <v>#VALUE!</v>
      </c>
    </row>
    <row r="23" customFormat="false" ht="13.8" hidden="false" customHeight="false" outlineLevel="0" collapsed="false">
      <c r="A23" s="24" t="n">
        <v>-5</v>
      </c>
      <c r="B23" s="25" t="n">
        <f aca="false">EXP(A23*LN(10))</f>
        <v>9.99999999999998E-006</v>
      </c>
      <c r="C23" s="24" t="e">
        <f aca="false">([1]!Wykladnik_pH_KxHkA,$B$3,$B23,C$11,$B$6,$B$7,$B$8)</f>
        <v>#VALUE!</v>
      </c>
      <c r="D23" s="24" t="e">
        <f aca="false">([1]!Wykladnik_pH_KxHkA,$B$3,$B23,D$11,$B$6,$B$7,$B$8)</f>
        <v>#VALUE!</v>
      </c>
      <c r="E23" s="24" t="e">
        <f aca="false">([1]!Wykladnik_pH_KxHkA,$B$3,$B23,E$11,$B$6,$B$7,$B$8)</f>
        <v>#VALUE!</v>
      </c>
      <c r="F23" s="24" t="e">
        <f aca="false">([1]!Wykladnik_pH_KxHkA,$B$3,$B23,F$11,$B$6,$B$7,$B$8)</f>
        <v>#VALUE!</v>
      </c>
      <c r="G23" s="24" t="e">
        <f aca="false">([1]!Wykladnik_pH_B_BHn,$B$3,B23,$D$8,$D$7,$D$6)</f>
        <v>#VALUE!</v>
      </c>
      <c r="H23" s="24" t="e">
        <f aca="false">([1]!Wykladnik_pH_HnA,$B$3,B23,$B$6,$B$7,$B$8)</f>
        <v>#VALUE!</v>
      </c>
    </row>
    <row r="24" customFormat="false" ht="13.8" hidden="false" customHeight="false" outlineLevel="0" collapsed="false">
      <c r="A24" s="24" t="n">
        <v>-4.5</v>
      </c>
      <c r="B24" s="25" t="n">
        <f aca="false">EXP(A24*LN(10))</f>
        <v>3.16227766016838E-005</v>
      </c>
      <c r="C24" s="24" t="e">
        <f aca="false">([1]!Wykladnik_pH_KxHkA,$B$3,$B24,C$11,$B$6,$B$7,$B$8)</f>
        <v>#VALUE!</v>
      </c>
      <c r="D24" s="24" t="e">
        <f aca="false">([1]!Wykladnik_pH_KxHkA,$B$3,$B24,D$11,$B$6,$B$7,$B$8)</f>
        <v>#VALUE!</v>
      </c>
      <c r="E24" s="24" t="e">
        <f aca="false">([1]!Wykladnik_pH_KxHkA,$B$3,$B24,E$11,$B$6,$B$7,$B$8)</f>
        <v>#VALUE!</v>
      </c>
      <c r="F24" s="24" t="e">
        <f aca="false">([1]!Wykladnik_pH_KxHkA,$B$3,$B24,F$11,$B$6,$B$7,$B$8)</f>
        <v>#VALUE!</v>
      </c>
      <c r="G24" s="24" t="e">
        <f aca="false">([1]!Wykladnik_pH_B_BHn,$B$3,B24,$D$8,$D$7,$D$6)</f>
        <v>#VALUE!</v>
      </c>
      <c r="H24" s="24" t="e">
        <f aca="false">([1]!Wykladnik_pH_HnA,$B$3,B24,$B$6,$B$7,$B$8)</f>
        <v>#VALUE!</v>
      </c>
    </row>
    <row r="25" customFormat="false" ht="13.8" hidden="false" customHeight="false" outlineLevel="0" collapsed="false">
      <c r="A25" s="24" t="n">
        <v>-4</v>
      </c>
      <c r="B25" s="25" t="n">
        <f aca="false">EXP(A25*LN(10))</f>
        <v>9.99999999999999E-005</v>
      </c>
      <c r="C25" s="24" t="e">
        <f aca="false">([1]!Wykladnik_pH_KxHkA,$B$3,$B25,C$11,$B$6,$B$7,$B$8)</f>
        <v>#VALUE!</v>
      </c>
      <c r="D25" s="24" t="e">
        <f aca="false">([1]!Wykladnik_pH_KxHkA,$B$3,$B25,D$11,$B$6,$B$7,$B$8)</f>
        <v>#VALUE!</v>
      </c>
      <c r="E25" s="24" t="e">
        <f aca="false">([1]!Wykladnik_pH_KxHkA,$B$3,$B25,E$11,$B$6,$B$7,$B$8)</f>
        <v>#VALUE!</v>
      </c>
      <c r="F25" s="24" t="e">
        <f aca="false">([1]!Wykladnik_pH_KxHkA,$B$3,$B25,F$11,$B$6,$B$7,$B$8)</f>
        <v>#VALUE!</v>
      </c>
      <c r="G25" s="24" t="e">
        <f aca="false">([1]!Wykladnik_pH_B_BHn,$B$3,B25,$D$8,$D$7,$D$6)</f>
        <v>#VALUE!</v>
      </c>
      <c r="H25" s="24" t="e">
        <f aca="false">([1]!Wykladnik_pH_HnA,$B$3,B25,$B$6,$B$7,$B$8)</f>
        <v>#VALUE!</v>
      </c>
    </row>
    <row r="26" customFormat="false" ht="13.8" hidden="false" customHeight="false" outlineLevel="0" collapsed="false">
      <c r="A26" s="24" t="n">
        <v>-3.5</v>
      </c>
      <c r="B26" s="25" t="n">
        <f aca="false">EXP(A26*LN(10))</f>
        <v>0.000316227766016838</v>
      </c>
      <c r="C26" s="24" t="e">
        <f aca="false">([1]!Wykladnik_pH_KxHkA,$B$3,$B26,C$11,$B$6,$B$7,$B$8)</f>
        <v>#VALUE!</v>
      </c>
      <c r="D26" s="24" t="e">
        <f aca="false">([1]!Wykladnik_pH_KxHkA,$B$3,$B26,D$11,$B$6,$B$7,$B$8)</f>
        <v>#VALUE!</v>
      </c>
      <c r="E26" s="24" t="e">
        <f aca="false">([1]!Wykladnik_pH_KxHkA,$B$3,$B26,E$11,$B$6,$B$7,$B$8)</f>
        <v>#VALUE!</v>
      </c>
      <c r="F26" s="24" t="e">
        <f aca="false">([1]!Wykladnik_pH_KxHkA,$B$3,$B26,F$11,$B$6,$B$7,$B$8)</f>
        <v>#VALUE!</v>
      </c>
      <c r="G26" s="24" t="e">
        <f aca="false">([1]!Wykladnik_pH_B_BHn,$B$3,B26,$D$8,$D$7,$D$6)</f>
        <v>#VALUE!</v>
      </c>
      <c r="H26" s="24" t="e">
        <f aca="false">([1]!Wykladnik_pH_HnA,$B$3,B26,$B$6,$B$7,$B$8)</f>
        <v>#VALUE!</v>
      </c>
    </row>
    <row r="27" customFormat="false" ht="13.8" hidden="false" customHeight="false" outlineLevel="0" collapsed="false">
      <c r="A27" s="24" t="n">
        <v>-3</v>
      </c>
      <c r="B27" s="25" t="n">
        <f aca="false">EXP(A27*LN(10))</f>
        <v>0.000999999999999999</v>
      </c>
      <c r="C27" s="24" t="e">
        <f aca="false">([1]!Wykladnik_pH_KxHkA,$B$3,$B27,C$11,$B$6,$B$7,$B$8)</f>
        <v>#VALUE!</v>
      </c>
      <c r="D27" s="24" t="e">
        <f aca="false">([1]!Wykladnik_pH_KxHkA,$B$3,$B27,D$11,$B$6,$B$7,$B$8)</f>
        <v>#VALUE!</v>
      </c>
      <c r="E27" s="24" t="e">
        <f aca="false">([1]!Wykladnik_pH_KxHkA,$B$3,$B27,E$11,$B$6,$B$7,$B$8)</f>
        <v>#VALUE!</v>
      </c>
      <c r="F27" s="24" t="e">
        <f aca="false">([1]!Wykladnik_pH_KxHkA,$B$3,$B27,F$11,$B$6,$B$7,$B$8)</f>
        <v>#VALUE!</v>
      </c>
      <c r="G27" s="24" t="e">
        <f aca="false">([1]!Wykladnik_pH_B_BHn,$B$3,B27,$D$8,$D$7,$D$6)</f>
        <v>#VALUE!</v>
      </c>
      <c r="H27" s="24" t="e">
        <f aca="false">([1]!Wykladnik_pH_HnA,$B$3,B27,$B$6,$B$7,$B$8)</f>
        <v>#VALUE!</v>
      </c>
    </row>
    <row r="28" customFormat="false" ht="13.8" hidden="false" customHeight="false" outlineLevel="0" collapsed="false">
      <c r="A28" s="24" t="n">
        <v>-2.5</v>
      </c>
      <c r="B28" s="25" t="n">
        <f aca="false">EXP(A28*LN(10))</f>
        <v>0.00316227766016838</v>
      </c>
      <c r="C28" s="24" t="e">
        <f aca="false">([1]!Wykladnik_pH_KxHkA,$B$3,$B28,C$11,$B$6,$B$7,$B$8)</f>
        <v>#VALUE!</v>
      </c>
      <c r="D28" s="24" t="e">
        <f aca="false">([1]!Wykladnik_pH_KxHkA,$B$3,$B28,D$11,$B$6,$B$7,$B$8)</f>
        <v>#VALUE!</v>
      </c>
      <c r="E28" s="24" t="e">
        <f aca="false">([1]!Wykladnik_pH_KxHkA,$B$3,$B28,E$11,$B$6,$B$7,$B$8)</f>
        <v>#VALUE!</v>
      </c>
      <c r="F28" s="24" t="e">
        <f aca="false">([1]!Wykladnik_pH_KxHkA,$B$3,$B28,F$11,$B$6,$B$7,$B$8)</f>
        <v>#VALUE!</v>
      </c>
      <c r="G28" s="24" t="e">
        <f aca="false">([1]!Wykladnik_pH_B_BHn,$B$3,B28,$D$8,$D$7,$D$6)</f>
        <v>#VALUE!</v>
      </c>
      <c r="H28" s="24" t="e">
        <f aca="false">([1]!Wykladnik_pH_HnA,$B$3,B28,$B$6,$B$7,$B$8)</f>
        <v>#VALUE!</v>
      </c>
    </row>
    <row r="29" customFormat="false" ht="13.8" hidden="false" customHeight="false" outlineLevel="0" collapsed="false">
      <c r="A29" s="24" t="n">
        <v>-2</v>
      </c>
      <c r="B29" s="25" t="n">
        <f aca="false">EXP(A29*LN(10))</f>
        <v>0.01</v>
      </c>
      <c r="C29" s="24" t="e">
        <f aca="false">([1]!Wykladnik_pH_KxHkA,$B$3,$B29,C$11,$B$6,$B$7,$B$8)</f>
        <v>#VALUE!</v>
      </c>
      <c r="D29" s="24" t="e">
        <f aca="false">([1]!Wykladnik_pH_KxHkA,$B$3,$B29,D$11,$B$6,$B$7,$B$8)</f>
        <v>#VALUE!</v>
      </c>
      <c r="E29" s="24" t="e">
        <f aca="false">([1]!Wykladnik_pH_KxHkA,$B$3,$B29,E$11,$B$6,$B$7,$B$8)</f>
        <v>#VALUE!</v>
      </c>
      <c r="F29" s="24" t="e">
        <f aca="false">([1]!Wykladnik_pH_KxHkA,$B$3,$B29,F$11,$B$6,$B$7,$B$8)</f>
        <v>#VALUE!</v>
      </c>
      <c r="G29" s="24" t="e">
        <f aca="false">([1]!Wykladnik_pH_B_BHn,$B$3,B29,$D$8,$D$7,$D$6)</f>
        <v>#VALUE!</v>
      </c>
      <c r="H29" s="24" t="e">
        <f aca="false">([1]!Wykladnik_pH_HnA,$B$3,B29,$B$6,$B$7,$B$8)</f>
        <v>#VALUE!</v>
      </c>
    </row>
    <row r="30" customFormat="false" ht="13.8" hidden="false" customHeight="false" outlineLevel="0" collapsed="false">
      <c r="A30" s="24" t="n">
        <v>-1.5</v>
      </c>
      <c r="B30" s="25" t="n">
        <f aca="false">EXP(A30*LN(10))</f>
        <v>0.0316227766016838</v>
      </c>
      <c r="C30" s="24" t="e">
        <f aca="false">([1]!Wykladnik_pH_KxHkA,$B$3,$B30,C$11,$B$6,$B$7,$B$8)</f>
        <v>#VALUE!</v>
      </c>
      <c r="D30" s="24" t="e">
        <f aca="false">([1]!Wykladnik_pH_KxHkA,$B$3,$B30,D$11,$B$6,$B$7,$B$8)</f>
        <v>#VALUE!</v>
      </c>
      <c r="E30" s="24" t="e">
        <f aca="false">([1]!Wykladnik_pH_KxHkA,$B$3,$B30,E$11,$B$6,$B$7,$B$8)</f>
        <v>#VALUE!</v>
      </c>
      <c r="F30" s="24" t="e">
        <f aca="false">([1]!Wykladnik_pH_KxHkA,$B$3,$B30,F$11,$B$6,$B$7,$B$8)</f>
        <v>#VALUE!</v>
      </c>
      <c r="G30" s="24" t="e">
        <f aca="false">([1]!Wykladnik_pH_B_BHn,$B$3,B30,$D$8,$D$7,$D$6)</f>
        <v>#VALUE!</v>
      </c>
      <c r="H30" s="24" t="e">
        <f aca="false">([1]!Wykladnik_pH_HnA,$B$3,B30,$B$6,$B$7,$B$8)</f>
        <v>#VALUE!</v>
      </c>
    </row>
    <row r="31" customFormat="false" ht="13.8" hidden="false" customHeight="false" outlineLevel="0" collapsed="false">
      <c r="A31" s="24" t="n">
        <v>-1</v>
      </c>
      <c r="B31" s="25" t="n">
        <f aca="false">EXP(A31*LN(10))</f>
        <v>0.1</v>
      </c>
      <c r="C31" s="24" t="e">
        <f aca="false">([1]!Wykladnik_pH_KxHkA,$B$3,$B31,C$11,$B$6,$B$7,$B$8)</f>
        <v>#VALUE!</v>
      </c>
      <c r="D31" s="24" t="e">
        <f aca="false">([1]!Wykladnik_pH_KxHkA,$B$3,$B31,D$11,$B$6,$B$7,$B$8)</f>
        <v>#VALUE!</v>
      </c>
      <c r="E31" s="24" t="e">
        <f aca="false">([1]!Wykladnik_pH_KxHkA,$B$3,$B31,E$11,$B$6,$B$7,$B$8)</f>
        <v>#VALUE!</v>
      </c>
      <c r="F31" s="24" t="e">
        <f aca="false">([1]!Wykladnik_pH_KxHkA,$B$3,$B31,F$11,$B$6,$B$7,$B$8)</f>
        <v>#VALUE!</v>
      </c>
      <c r="G31" s="24" t="e">
        <f aca="false">([1]!Wykladnik_pH_B_BHn,$B$3,B31,$D$8,$D$7,$D$6)</f>
        <v>#VALUE!</v>
      </c>
      <c r="H31" s="24" t="e">
        <f aca="false">([1]!Wykladnik_pH_HnA,$B$3,B31,$B$6,$B$7,$B$8)</f>
        <v>#VALUE!</v>
      </c>
    </row>
    <row r="32" customFormat="false" ht="13.8" hidden="false" customHeight="false" outlineLevel="0" collapsed="false">
      <c r="A32" s="24" t="n">
        <v>-0.5</v>
      </c>
      <c r="B32" s="25" t="n">
        <f aca="false">EXP(A32*LN(10))</f>
        <v>0.316227766016838</v>
      </c>
      <c r="C32" s="24" t="e">
        <f aca="false">([1]!Wykladnik_pH_KxHkA,$B$3,$B32,C$11,$B$6,$B$7,$B$8)</f>
        <v>#VALUE!</v>
      </c>
      <c r="D32" s="24" t="e">
        <f aca="false">([1]!Wykladnik_pH_KxHkA,$B$3,$B32,D$11,$B$6,$B$7,$B$8)</f>
        <v>#VALUE!</v>
      </c>
      <c r="E32" s="24" t="e">
        <f aca="false">([1]!Wykladnik_pH_KxHkA,$B$3,$B32,E$11,$B$6,$B$7,$B$8)</f>
        <v>#VALUE!</v>
      </c>
      <c r="F32" s="24" t="e">
        <f aca="false">([1]!Wykladnik_pH_KxHkA,$B$3,$B32,F$11,$B$6,$B$7,$B$8)</f>
        <v>#VALUE!</v>
      </c>
      <c r="G32" s="24" t="e">
        <f aca="false">([1]!Wykladnik_pH_B_BHn,$B$3,B32,$D$8,$D$7,$D$6)</f>
        <v>#VALUE!</v>
      </c>
      <c r="H32" s="24" t="e">
        <f aca="false">([1]!Wykladnik_pH_HnA,$B$3,B32,$B$6,$B$7,$B$8)</f>
        <v>#VALUE!</v>
      </c>
    </row>
    <row r="33" customFormat="false" ht="13.8" hidden="false" customHeight="false" outlineLevel="0" collapsed="false">
      <c r="A33" s="24" t="n">
        <v>0</v>
      </c>
      <c r="B33" s="25" t="n">
        <f aca="false">EXP(A33*LN(10))</f>
        <v>1</v>
      </c>
      <c r="C33" s="24" t="e">
        <f aca="false">([1]!Wykladnik_pH_KxHkA,$B$3,$B33,C$11,$B$6,$B$7,$B$8)</f>
        <v>#VALUE!</v>
      </c>
      <c r="D33" s="24" t="e">
        <f aca="false">([1]!Wykladnik_pH_KxHkA,$B$3,$B33,D$11,$B$6,$B$7,$B$8)</f>
        <v>#VALUE!</v>
      </c>
      <c r="E33" s="24" t="e">
        <f aca="false">([1]!Wykladnik_pH_KxHkA,$B$3,$B33,E$11,$B$6,$B$7,$B$8)</f>
        <v>#VALUE!</v>
      </c>
      <c r="F33" s="24" t="e">
        <f aca="false">([1]!Wykladnik_pH_KxHkA,$B$3,$B33,F$11,$B$6,$B$7,$B$8)</f>
        <v>#VALUE!</v>
      </c>
      <c r="G33" s="24" t="e">
        <f aca="false">([1]!Wykladnik_pH_B_BHn,$B$3,B33,$D$8,$D$7,$D$6)</f>
        <v>#VALUE!</v>
      </c>
      <c r="H33" s="24" t="e">
        <f aca="false">([1]!Wykladnik_pH_HnA,$B$3,B33,$B$6,$B$7,$B$8)</f>
        <v>#VALUE!</v>
      </c>
    </row>
  </sheetData>
  <mergeCells count="5">
    <mergeCell ref="B5:D5"/>
    <mergeCell ref="A10:A12"/>
    <mergeCell ref="B10:B12"/>
    <mergeCell ref="C10:F10"/>
    <mergeCell ref="G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41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42</v>
      </c>
      <c r="C5" s="4"/>
      <c r="D5" s="4"/>
    </row>
    <row r="6" customFormat="false" ht="17.4" hidden="false" customHeight="false" outlineLevel="0" collapsed="false">
      <c r="A6" s="6" t="s">
        <v>32</v>
      </c>
      <c r="B6" s="7" t="n">
        <v>9.23</v>
      </c>
      <c r="C6" s="6" t="s">
        <v>33</v>
      </c>
      <c r="D6" s="8" t="n">
        <f aca="false">B3-B6</f>
        <v>4.77</v>
      </c>
      <c r="G6" s="9"/>
    </row>
    <row r="7" customFormat="false" ht="16.8" hidden="false" customHeight="false" outlineLevel="0" collapsed="false">
      <c r="A7" s="49" t="s">
        <v>34</v>
      </c>
      <c r="B7" s="50" t="n">
        <v>12.13</v>
      </c>
      <c r="C7" s="49" t="s">
        <v>5</v>
      </c>
      <c r="D7" s="51" t="n">
        <f aca="false">B3-B7</f>
        <v>1.87</v>
      </c>
      <c r="G7" s="9"/>
    </row>
    <row r="8" customFormat="false" ht="16.8" hidden="false" customHeight="false" outlineLevel="0" collapsed="false">
      <c r="A8" s="10" t="s">
        <v>35</v>
      </c>
      <c r="B8" s="11" t="n">
        <v>13.41</v>
      </c>
      <c r="C8" s="10" t="s">
        <v>7</v>
      </c>
      <c r="D8" s="12" t="n">
        <f aca="false">B3-B8</f>
        <v>0.59</v>
      </c>
      <c r="G8" s="9"/>
    </row>
    <row r="9" customFormat="false" ht="15" hidden="false" customHeight="false" outlineLevel="0" collapsed="false"/>
    <row r="10" customFormat="false" ht="15" hidden="false" customHeight="true" outlineLevel="0" collapsed="false">
      <c r="A10" s="13" t="s">
        <v>8</v>
      </c>
      <c r="B10" s="52" t="s">
        <v>36</v>
      </c>
      <c r="C10" s="53" t="s">
        <v>10</v>
      </c>
      <c r="D10" s="53"/>
      <c r="E10" s="53"/>
      <c r="F10" s="53"/>
      <c r="G10" s="54" t="s">
        <v>11</v>
      </c>
      <c r="H10" s="54"/>
    </row>
    <row r="11" customFormat="false" ht="14.4" hidden="false" customHeight="false" outlineLevel="0" collapsed="false">
      <c r="A11" s="13"/>
      <c r="B11" s="52"/>
      <c r="C11" s="55" t="n">
        <v>2</v>
      </c>
      <c r="D11" s="56" t="n">
        <v>1</v>
      </c>
      <c r="E11" s="56" t="n">
        <v>0</v>
      </c>
      <c r="F11" s="57" t="n">
        <v>3</v>
      </c>
      <c r="G11" s="54"/>
      <c r="H11" s="54"/>
    </row>
    <row r="12" customFormat="false" ht="44.4" hidden="false" customHeight="false" outlineLevel="0" collapsed="false">
      <c r="A12" s="13"/>
      <c r="B12" s="52"/>
      <c r="C12" s="58" t="s">
        <v>37</v>
      </c>
      <c r="D12" s="22" t="s">
        <v>38</v>
      </c>
      <c r="E12" s="23" t="s">
        <v>39</v>
      </c>
      <c r="F12" s="22" t="s">
        <v>40</v>
      </c>
      <c r="G12" s="22" t="s">
        <v>39</v>
      </c>
      <c r="H12" s="23" t="s">
        <v>40</v>
      </c>
    </row>
    <row r="13" customFormat="false" ht="14.4" hidden="false" customHeight="false" outlineLevel="0" collapsed="false">
      <c r="A13" s="24" t="n">
        <v>-10</v>
      </c>
      <c r="B13" s="25" t="n">
        <f aca="false">EXP(A13*LN(10))</f>
        <v>9.99999999999996E-011</v>
      </c>
      <c r="C13" s="24" t="e">
        <f aca="false">([1]!Wykladnik_pH_KxHkA,$B$3,$B13,C$11,$B$6,$B$7,$B$8)</f>
        <v>#VALUE!</v>
      </c>
      <c r="D13" s="24" t="e">
        <f aca="false">([1]!Wykladnik_pH_KxHkA,$B$3,$B13,D$11,$B$6,$B$7,$B$8)</f>
        <v>#VALUE!</v>
      </c>
      <c r="E13" s="24" t="e">
        <f aca="false">([1]!Wykladnik_pH_KxHkA,$B$3,$B13,E$11,$B$6,$B$7,$B$8)</f>
        <v>#VALUE!</v>
      </c>
      <c r="F13" s="24" t="e">
        <f aca="false">([1]!Wykladnik_pH_KxHkA,$B$3,$B13,F$11,$B$6,$B$7,$B$8)</f>
        <v>#VALUE!</v>
      </c>
      <c r="G13" s="24" t="e">
        <f aca="false">([1]!Wykladnik_pH_B_BHn,$B$3,B13,$D$8,$D$7,$D$6)</f>
        <v>#VALUE!</v>
      </c>
      <c r="H13" s="24" t="e">
        <f aca="false">([1]!Wykladnik_pH_HnA,$B$3,B13,$B$6,$B$7,$B$8)</f>
        <v>#VALUE!</v>
      </c>
    </row>
    <row r="14" customFormat="false" ht="13.8" hidden="false" customHeight="false" outlineLevel="0" collapsed="false">
      <c r="A14" s="24" t="n">
        <v>-9.5</v>
      </c>
      <c r="B14" s="25" t="n">
        <f aca="false">EXP(A14*LN(10))</f>
        <v>3.16227766016837E-010</v>
      </c>
      <c r="C14" s="24" t="e">
        <f aca="false">([1]!Wykladnik_pH_KxHkA,$B$3,$B14,C$11,$B$6,$B$7,$B$8)</f>
        <v>#VALUE!</v>
      </c>
      <c r="D14" s="24" t="e">
        <f aca="false">([1]!Wykladnik_pH_KxHkA,$B$3,$B14,D$11,$B$6,$B$7,$B$8)</f>
        <v>#VALUE!</v>
      </c>
      <c r="E14" s="24" t="e">
        <f aca="false">([1]!Wykladnik_pH_KxHkA,$B$3,$B14,E$11,$B$6,$B$7,$B$8)</f>
        <v>#VALUE!</v>
      </c>
      <c r="F14" s="24" t="e">
        <f aca="false">([1]!Wykladnik_pH_KxHkA,$B$3,$B14,F$11,$B$6,$B$7,$B$8)</f>
        <v>#VALUE!</v>
      </c>
      <c r="G14" s="24" t="e">
        <f aca="false">([1]!Wykladnik_pH_B_BHn,$B$3,B14,$D$8,$D$7,$D$6)</f>
        <v>#VALUE!</v>
      </c>
      <c r="H14" s="24" t="e">
        <f aca="false">([1]!Wykladnik_pH_HnA,$B$3,B14,$B$6,$B$7,$B$8)</f>
        <v>#VALUE!</v>
      </c>
    </row>
    <row r="15" customFormat="false" ht="13.8" hidden="false" customHeight="false" outlineLevel="0" collapsed="false">
      <c r="A15" s="24" t="n">
        <v>-9</v>
      </c>
      <c r="B15" s="25" t="n">
        <f aca="false">EXP(A15*LN(10))</f>
        <v>9.99999999999997E-010</v>
      </c>
      <c r="C15" s="24" t="e">
        <f aca="false">([1]!Wykladnik_pH_KxHkA,$B$3,$B15,C$11,$B$6,$B$7,$B$8)</f>
        <v>#VALUE!</v>
      </c>
      <c r="D15" s="24" t="e">
        <f aca="false">([1]!Wykladnik_pH_KxHkA,$B$3,$B15,D$11,$B$6,$B$7,$B$8)</f>
        <v>#VALUE!</v>
      </c>
      <c r="E15" s="24" t="e">
        <f aca="false">([1]!Wykladnik_pH_KxHkA,$B$3,$B15,E$11,$B$6,$B$7,$B$8)</f>
        <v>#VALUE!</v>
      </c>
      <c r="F15" s="24" t="e">
        <f aca="false">([1]!Wykladnik_pH_KxHkA,$B$3,$B15,F$11,$B$6,$B$7,$B$8)</f>
        <v>#VALUE!</v>
      </c>
      <c r="G15" s="24" t="e">
        <f aca="false">([1]!Wykladnik_pH_B_BHn,$B$3,B15,$D$8,$D$7,$D$6)</f>
        <v>#VALUE!</v>
      </c>
      <c r="H15" s="24" t="e">
        <f aca="false">([1]!Wykladnik_pH_HnA,$B$3,B15,$B$6,$B$7,$B$8)</f>
        <v>#VALUE!</v>
      </c>
    </row>
    <row r="16" customFormat="false" ht="13.8" hidden="false" customHeight="false" outlineLevel="0" collapsed="false">
      <c r="A16" s="24" t="n">
        <v>-8.5</v>
      </c>
      <c r="B16" s="25" t="n">
        <f aca="false">EXP(A16*LN(10))</f>
        <v>3.16227766016838E-009</v>
      </c>
      <c r="C16" s="24" t="e">
        <f aca="false">([1]!Wykladnik_pH_KxHkA,$B$3,$B16,C$11,$B$6,$B$7,$B$8)</f>
        <v>#VALUE!</v>
      </c>
      <c r="D16" s="24" t="e">
        <f aca="false">([1]!Wykladnik_pH_KxHkA,$B$3,$B16,D$11,$B$6,$B$7,$B$8)</f>
        <v>#VALUE!</v>
      </c>
      <c r="E16" s="24" t="e">
        <f aca="false">([1]!Wykladnik_pH_KxHkA,$B$3,$B16,E$11,$B$6,$B$7,$B$8)</f>
        <v>#VALUE!</v>
      </c>
      <c r="F16" s="24" t="e">
        <f aca="false">([1]!Wykladnik_pH_KxHkA,$B$3,$B16,F$11,$B$6,$B$7,$B$8)</f>
        <v>#VALUE!</v>
      </c>
      <c r="G16" s="24" t="e">
        <f aca="false">([1]!Wykladnik_pH_B_BHn,$B$3,B16,$D$8,$D$7,$D$6)</f>
        <v>#VALUE!</v>
      </c>
      <c r="H16" s="24" t="e">
        <f aca="false">([1]!Wykladnik_pH_HnA,$B$3,B16,$B$6,$B$7,$B$8)</f>
        <v>#VALUE!</v>
      </c>
    </row>
    <row r="17" customFormat="false" ht="13.8" hidden="false" customHeight="false" outlineLevel="0" collapsed="false">
      <c r="A17" s="24" t="n">
        <v>-8</v>
      </c>
      <c r="B17" s="25" t="n">
        <f aca="false">EXP(A17*LN(10))</f>
        <v>9.99999999999998E-009</v>
      </c>
      <c r="C17" s="24" t="e">
        <f aca="false">([1]!Wykladnik_pH_KxHkA,$B$3,$B17,C$11,$B$6,$B$7,$B$8)</f>
        <v>#VALUE!</v>
      </c>
      <c r="D17" s="24" t="e">
        <f aca="false">([1]!Wykladnik_pH_KxHkA,$B$3,$B17,D$11,$B$6,$B$7,$B$8)</f>
        <v>#VALUE!</v>
      </c>
      <c r="E17" s="24" t="e">
        <f aca="false">([1]!Wykladnik_pH_KxHkA,$B$3,$B17,E$11,$B$6,$B$7,$B$8)</f>
        <v>#VALUE!</v>
      </c>
      <c r="F17" s="24" t="e">
        <f aca="false">([1]!Wykladnik_pH_KxHkA,$B$3,$B17,F$11,$B$6,$B$7,$B$8)</f>
        <v>#VALUE!</v>
      </c>
      <c r="G17" s="24" t="e">
        <f aca="false">([1]!Wykladnik_pH_B_BHn,$B$3,B17,$D$8,$D$7,$D$6)</f>
        <v>#VALUE!</v>
      </c>
      <c r="H17" s="24" t="e">
        <f aca="false">([1]!Wykladnik_pH_HnA,$B$3,B17,$B$6,$B$7,$B$8)</f>
        <v>#VALUE!</v>
      </c>
    </row>
    <row r="18" customFormat="false" ht="13.8" hidden="false" customHeight="false" outlineLevel="0" collapsed="false">
      <c r="A18" s="24" t="n">
        <v>-7.5</v>
      </c>
      <c r="B18" s="25" t="n">
        <f aca="false">EXP(A18*LN(10))</f>
        <v>3.16227766016837E-008</v>
      </c>
      <c r="C18" s="24" t="e">
        <f aca="false">([1]!Wykladnik_pH_KxHkA,$B$3,$B18,C$11,$B$6,$B$7,$B$8)</f>
        <v>#VALUE!</v>
      </c>
      <c r="D18" s="24" t="e">
        <f aca="false">([1]!Wykladnik_pH_KxHkA,$B$3,$B18,D$11,$B$6,$B$7,$B$8)</f>
        <v>#VALUE!</v>
      </c>
      <c r="E18" s="24" t="e">
        <f aca="false">([1]!Wykladnik_pH_KxHkA,$B$3,$B18,E$11,$B$6,$B$7,$B$8)</f>
        <v>#VALUE!</v>
      </c>
      <c r="F18" s="24" t="e">
        <f aca="false">([1]!Wykladnik_pH_KxHkA,$B$3,$B18,F$11,$B$6,$B$7,$B$8)</f>
        <v>#VALUE!</v>
      </c>
      <c r="G18" s="24" t="e">
        <f aca="false">([1]!Wykladnik_pH_B_BHn,$B$3,B18,$D$8,$D$7,$D$6)</f>
        <v>#VALUE!</v>
      </c>
      <c r="H18" s="24" t="e">
        <f aca="false">([1]!Wykladnik_pH_HnA,$B$3,B18,$B$6,$B$7,$B$8)</f>
        <v>#VALUE!</v>
      </c>
    </row>
    <row r="19" customFormat="false" ht="13.8" hidden="false" customHeight="false" outlineLevel="0" collapsed="false">
      <c r="A19" s="24" t="n">
        <v>-7</v>
      </c>
      <c r="B19" s="25" t="n">
        <f aca="false">EXP(A19*LN(10))</f>
        <v>9.99999999999999E-008</v>
      </c>
      <c r="C19" s="24" t="e">
        <f aca="false">([1]!Wykladnik_pH_KxHkA,$B$3,$B19,C$11,$B$6,$B$7,$B$8)</f>
        <v>#VALUE!</v>
      </c>
      <c r="D19" s="24" t="e">
        <f aca="false">([1]!Wykladnik_pH_KxHkA,$B$3,$B19,D$11,$B$6,$B$7,$B$8)</f>
        <v>#VALUE!</v>
      </c>
      <c r="E19" s="24" t="e">
        <f aca="false">([1]!Wykladnik_pH_KxHkA,$B$3,$B19,E$11,$B$6,$B$7,$B$8)</f>
        <v>#VALUE!</v>
      </c>
      <c r="F19" s="24" t="e">
        <f aca="false">([1]!Wykladnik_pH_KxHkA,$B$3,$B19,F$11,$B$6,$B$7,$B$8)</f>
        <v>#VALUE!</v>
      </c>
      <c r="G19" s="24" t="e">
        <f aca="false">([1]!Wykladnik_pH_B_BHn,$B$3,B19,$D$8,$D$7,$D$6)</f>
        <v>#VALUE!</v>
      </c>
      <c r="H19" s="24" t="e">
        <f aca="false">([1]!Wykladnik_pH_HnA,$B$3,B19,$B$6,$B$7,$B$8)</f>
        <v>#VALUE!</v>
      </c>
    </row>
    <row r="20" customFormat="false" ht="13.8" hidden="false" customHeight="false" outlineLevel="0" collapsed="false">
      <c r="A20" s="24" t="n">
        <v>-6.5</v>
      </c>
      <c r="B20" s="25" t="n">
        <f aca="false">EXP(A20*LN(10))</f>
        <v>3.16227766016837E-007</v>
      </c>
      <c r="C20" s="24" t="e">
        <f aca="false">([1]!Wykladnik_pH_KxHkA,$B$3,$B20,C$11,$B$6,$B$7,$B$8)</f>
        <v>#VALUE!</v>
      </c>
      <c r="D20" s="24" t="e">
        <f aca="false">([1]!Wykladnik_pH_KxHkA,$B$3,$B20,D$11,$B$6,$B$7,$B$8)</f>
        <v>#VALUE!</v>
      </c>
      <c r="E20" s="24" t="e">
        <f aca="false">([1]!Wykladnik_pH_KxHkA,$B$3,$B20,E$11,$B$6,$B$7,$B$8)</f>
        <v>#VALUE!</v>
      </c>
      <c r="F20" s="24" t="e">
        <f aca="false">([1]!Wykladnik_pH_KxHkA,$B$3,$B20,F$11,$B$6,$B$7,$B$8)</f>
        <v>#VALUE!</v>
      </c>
      <c r="G20" s="24" t="e">
        <f aca="false">([1]!Wykladnik_pH_B_BHn,$B$3,B20,$D$8,$D$7,$D$6)</f>
        <v>#VALUE!</v>
      </c>
      <c r="H20" s="24" t="e">
        <f aca="false">([1]!Wykladnik_pH_HnA,$B$3,B20,$B$6,$B$7,$B$8)</f>
        <v>#VALUE!</v>
      </c>
    </row>
    <row r="21" customFormat="false" ht="13.8" hidden="false" customHeight="false" outlineLevel="0" collapsed="false">
      <c r="A21" s="24" t="n">
        <v>-6</v>
      </c>
      <c r="B21" s="25" t="n">
        <f aca="false">EXP(A21*LN(10))</f>
        <v>9.99999999999999E-007</v>
      </c>
      <c r="C21" s="24" t="e">
        <f aca="false">([1]!Wykladnik_pH_KxHkA,$B$3,$B21,C$11,$B$6,$B$7,$B$8)</f>
        <v>#VALUE!</v>
      </c>
      <c r="D21" s="24" t="e">
        <f aca="false">([1]!Wykladnik_pH_KxHkA,$B$3,$B21,D$11,$B$6,$B$7,$B$8)</f>
        <v>#VALUE!</v>
      </c>
      <c r="E21" s="24" t="e">
        <f aca="false">([1]!Wykladnik_pH_KxHkA,$B$3,$B21,E$11,$B$6,$B$7,$B$8)</f>
        <v>#VALUE!</v>
      </c>
      <c r="F21" s="24" t="e">
        <f aca="false">([1]!Wykladnik_pH_KxHkA,$B$3,$B21,F$11,$B$6,$B$7,$B$8)</f>
        <v>#VALUE!</v>
      </c>
      <c r="G21" s="24" t="e">
        <f aca="false">([1]!Wykladnik_pH_B_BHn,$B$3,B21,$D$8,$D$7,$D$6)</f>
        <v>#VALUE!</v>
      </c>
      <c r="H21" s="24" t="e">
        <f aca="false">([1]!Wykladnik_pH_HnA,$B$3,B21,$B$6,$B$7,$B$8)</f>
        <v>#VALUE!</v>
      </c>
    </row>
    <row r="22" customFormat="false" ht="13.8" hidden="false" customHeight="false" outlineLevel="0" collapsed="false">
      <c r="A22" s="24" t="n">
        <v>-5.5</v>
      </c>
      <c r="B22" s="25" t="n">
        <f aca="false">EXP(A22*LN(10))</f>
        <v>3.16227766016838E-006</v>
      </c>
      <c r="C22" s="24" t="e">
        <f aca="false">([1]!Wykladnik_pH_KxHkA,$B$3,$B22,C$11,$B$6,$B$7,$B$8)</f>
        <v>#VALUE!</v>
      </c>
      <c r="D22" s="24" t="e">
        <f aca="false">([1]!Wykladnik_pH_KxHkA,$B$3,$B22,D$11,$B$6,$B$7,$B$8)</f>
        <v>#VALUE!</v>
      </c>
      <c r="E22" s="24" t="e">
        <f aca="false">([1]!Wykladnik_pH_KxHkA,$B$3,$B22,E$11,$B$6,$B$7,$B$8)</f>
        <v>#VALUE!</v>
      </c>
      <c r="F22" s="24" t="e">
        <f aca="false">([1]!Wykladnik_pH_KxHkA,$B$3,$B22,F$11,$B$6,$B$7,$B$8)</f>
        <v>#VALUE!</v>
      </c>
      <c r="G22" s="24" t="e">
        <f aca="false">([1]!Wykladnik_pH_B_BHn,$B$3,B22,$D$8,$D$7,$D$6)</f>
        <v>#VALUE!</v>
      </c>
      <c r="H22" s="24" t="e">
        <f aca="false">([1]!Wykladnik_pH_HnA,$B$3,B22,$B$6,$B$7,$B$8)</f>
        <v>#VALUE!</v>
      </c>
    </row>
    <row r="23" customFormat="false" ht="13.8" hidden="false" customHeight="false" outlineLevel="0" collapsed="false">
      <c r="A23" s="24" t="n">
        <v>-5</v>
      </c>
      <c r="B23" s="25" t="n">
        <f aca="false">EXP(A23*LN(10))</f>
        <v>9.99999999999998E-006</v>
      </c>
      <c r="C23" s="24" t="e">
        <f aca="false">([1]!Wykladnik_pH_KxHkA,$B$3,$B23,C$11,$B$6,$B$7,$B$8)</f>
        <v>#VALUE!</v>
      </c>
      <c r="D23" s="24" t="e">
        <f aca="false">([1]!Wykladnik_pH_KxHkA,$B$3,$B23,D$11,$B$6,$B$7,$B$8)</f>
        <v>#VALUE!</v>
      </c>
      <c r="E23" s="24" t="e">
        <f aca="false">([1]!Wykladnik_pH_KxHkA,$B$3,$B23,E$11,$B$6,$B$7,$B$8)</f>
        <v>#VALUE!</v>
      </c>
      <c r="F23" s="24" t="e">
        <f aca="false">([1]!Wykladnik_pH_KxHkA,$B$3,$B23,F$11,$B$6,$B$7,$B$8)</f>
        <v>#VALUE!</v>
      </c>
      <c r="G23" s="24" t="e">
        <f aca="false">([1]!Wykladnik_pH_B_BHn,$B$3,B23,$D$8,$D$7,$D$6)</f>
        <v>#VALUE!</v>
      </c>
      <c r="H23" s="24" t="e">
        <f aca="false">([1]!Wykladnik_pH_HnA,$B$3,B23,$B$6,$B$7,$B$8)</f>
        <v>#VALUE!</v>
      </c>
    </row>
    <row r="24" customFormat="false" ht="13.8" hidden="false" customHeight="false" outlineLevel="0" collapsed="false">
      <c r="A24" s="24" t="n">
        <v>-4.5</v>
      </c>
      <c r="B24" s="25" t="n">
        <f aca="false">EXP(A24*LN(10))</f>
        <v>3.16227766016838E-005</v>
      </c>
      <c r="C24" s="24" t="e">
        <f aca="false">([1]!Wykladnik_pH_KxHkA,$B$3,$B24,C$11,$B$6,$B$7,$B$8)</f>
        <v>#VALUE!</v>
      </c>
      <c r="D24" s="24" t="e">
        <f aca="false">([1]!Wykladnik_pH_KxHkA,$B$3,$B24,D$11,$B$6,$B$7,$B$8)</f>
        <v>#VALUE!</v>
      </c>
      <c r="E24" s="24" t="e">
        <f aca="false">([1]!Wykladnik_pH_KxHkA,$B$3,$B24,E$11,$B$6,$B$7,$B$8)</f>
        <v>#VALUE!</v>
      </c>
      <c r="F24" s="24" t="e">
        <f aca="false">([1]!Wykladnik_pH_KxHkA,$B$3,$B24,F$11,$B$6,$B$7,$B$8)</f>
        <v>#VALUE!</v>
      </c>
      <c r="G24" s="24" t="e">
        <f aca="false">([1]!Wykladnik_pH_B_BHn,$B$3,B24,$D$8,$D$7,$D$6)</f>
        <v>#VALUE!</v>
      </c>
      <c r="H24" s="24" t="e">
        <f aca="false">([1]!Wykladnik_pH_HnA,$B$3,B24,$B$6,$B$7,$B$8)</f>
        <v>#VALUE!</v>
      </c>
    </row>
    <row r="25" customFormat="false" ht="13.8" hidden="false" customHeight="false" outlineLevel="0" collapsed="false">
      <c r="A25" s="24" t="n">
        <v>-4</v>
      </c>
      <c r="B25" s="25" t="n">
        <f aca="false">EXP(A25*LN(10))</f>
        <v>9.99999999999999E-005</v>
      </c>
      <c r="C25" s="24" t="e">
        <f aca="false">([1]!Wykladnik_pH_KxHkA,$B$3,$B25,C$11,$B$6,$B$7,$B$8)</f>
        <v>#VALUE!</v>
      </c>
      <c r="D25" s="24" t="e">
        <f aca="false">([1]!Wykladnik_pH_KxHkA,$B$3,$B25,D$11,$B$6,$B$7,$B$8)</f>
        <v>#VALUE!</v>
      </c>
      <c r="E25" s="24" t="e">
        <f aca="false">([1]!Wykladnik_pH_KxHkA,$B$3,$B25,E$11,$B$6,$B$7,$B$8)</f>
        <v>#VALUE!</v>
      </c>
      <c r="F25" s="24" t="e">
        <f aca="false">([1]!Wykladnik_pH_KxHkA,$B$3,$B25,F$11,$B$6,$B$7,$B$8)</f>
        <v>#VALUE!</v>
      </c>
      <c r="G25" s="24" t="e">
        <f aca="false">([1]!Wykladnik_pH_B_BHn,$B$3,B25,$D$8,$D$7,$D$6)</f>
        <v>#VALUE!</v>
      </c>
      <c r="H25" s="24" t="e">
        <f aca="false">([1]!Wykladnik_pH_HnA,$B$3,B25,$B$6,$B$7,$B$8)</f>
        <v>#VALUE!</v>
      </c>
    </row>
    <row r="26" customFormat="false" ht="13.8" hidden="false" customHeight="false" outlineLevel="0" collapsed="false">
      <c r="A26" s="24" t="n">
        <v>-3.5</v>
      </c>
      <c r="B26" s="25" t="n">
        <f aca="false">EXP(A26*LN(10))</f>
        <v>0.000316227766016838</v>
      </c>
      <c r="C26" s="24" t="e">
        <f aca="false">([1]!Wykladnik_pH_KxHkA,$B$3,$B26,C$11,$B$6,$B$7,$B$8)</f>
        <v>#VALUE!</v>
      </c>
      <c r="D26" s="24" t="e">
        <f aca="false">([1]!Wykladnik_pH_KxHkA,$B$3,$B26,D$11,$B$6,$B$7,$B$8)</f>
        <v>#VALUE!</v>
      </c>
      <c r="E26" s="24" t="e">
        <f aca="false">([1]!Wykladnik_pH_KxHkA,$B$3,$B26,E$11,$B$6,$B$7,$B$8)</f>
        <v>#VALUE!</v>
      </c>
      <c r="F26" s="24" t="e">
        <f aca="false">([1]!Wykladnik_pH_KxHkA,$B$3,$B26,F$11,$B$6,$B$7,$B$8)</f>
        <v>#VALUE!</v>
      </c>
      <c r="G26" s="24" t="e">
        <f aca="false">([1]!Wykladnik_pH_B_BHn,$B$3,B26,$D$8,$D$7,$D$6)</f>
        <v>#VALUE!</v>
      </c>
      <c r="H26" s="24" t="e">
        <f aca="false">([1]!Wykladnik_pH_HnA,$B$3,B26,$B$6,$B$7,$B$8)</f>
        <v>#VALUE!</v>
      </c>
    </row>
    <row r="27" customFormat="false" ht="13.8" hidden="false" customHeight="false" outlineLevel="0" collapsed="false">
      <c r="A27" s="24" t="n">
        <v>-3</v>
      </c>
      <c r="B27" s="25" t="n">
        <f aca="false">EXP(A27*LN(10))</f>
        <v>0.000999999999999999</v>
      </c>
      <c r="C27" s="24" t="e">
        <f aca="false">([1]!Wykladnik_pH_KxHkA,$B$3,$B27,C$11,$B$6,$B$7,$B$8)</f>
        <v>#VALUE!</v>
      </c>
      <c r="D27" s="24" t="e">
        <f aca="false">([1]!Wykladnik_pH_KxHkA,$B$3,$B27,D$11,$B$6,$B$7,$B$8)</f>
        <v>#VALUE!</v>
      </c>
      <c r="E27" s="24" t="e">
        <f aca="false">([1]!Wykladnik_pH_KxHkA,$B$3,$B27,E$11,$B$6,$B$7,$B$8)</f>
        <v>#VALUE!</v>
      </c>
      <c r="F27" s="24" t="e">
        <f aca="false">([1]!Wykladnik_pH_KxHkA,$B$3,$B27,F$11,$B$6,$B$7,$B$8)</f>
        <v>#VALUE!</v>
      </c>
      <c r="G27" s="24" t="e">
        <f aca="false">([1]!Wykladnik_pH_B_BHn,$B$3,B27,$D$8,$D$7,$D$6)</f>
        <v>#VALUE!</v>
      </c>
      <c r="H27" s="24" t="e">
        <f aca="false">([1]!Wykladnik_pH_HnA,$B$3,B27,$B$6,$B$7,$B$8)</f>
        <v>#VALUE!</v>
      </c>
    </row>
    <row r="28" customFormat="false" ht="13.8" hidden="false" customHeight="false" outlineLevel="0" collapsed="false">
      <c r="A28" s="24" t="n">
        <v>-2.5</v>
      </c>
      <c r="B28" s="25" t="n">
        <f aca="false">EXP(A28*LN(10))</f>
        <v>0.00316227766016838</v>
      </c>
      <c r="C28" s="24" t="e">
        <f aca="false">([1]!Wykladnik_pH_KxHkA,$B$3,$B28,C$11,$B$6,$B$7,$B$8)</f>
        <v>#VALUE!</v>
      </c>
      <c r="D28" s="24" t="e">
        <f aca="false">([1]!Wykladnik_pH_KxHkA,$B$3,$B28,D$11,$B$6,$B$7,$B$8)</f>
        <v>#VALUE!</v>
      </c>
      <c r="E28" s="24" t="e">
        <f aca="false">([1]!Wykladnik_pH_KxHkA,$B$3,$B28,E$11,$B$6,$B$7,$B$8)</f>
        <v>#VALUE!</v>
      </c>
      <c r="F28" s="24" t="e">
        <f aca="false">([1]!Wykladnik_pH_KxHkA,$B$3,$B28,F$11,$B$6,$B$7,$B$8)</f>
        <v>#VALUE!</v>
      </c>
      <c r="G28" s="24" t="e">
        <f aca="false">([1]!Wykladnik_pH_B_BHn,$B$3,B28,$D$8,$D$7,$D$6)</f>
        <v>#VALUE!</v>
      </c>
      <c r="H28" s="24" t="e">
        <f aca="false">([1]!Wykladnik_pH_HnA,$B$3,B28,$B$6,$B$7,$B$8)</f>
        <v>#VALUE!</v>
      </c>
    </row>
    <row r="29" customFormat="false" ht="13.8" hidden="false" customHeight="false" outlineLevel="0" collapsed="false">
      <c r="A29" s="24" t="n">
        <v>-2</v>
      </c>
      <c r="B29" s="25" t="n">
        <f aca="false">EXP(A29*LN(10))</f>
        <v>0.01</v>
      </c>
      <c r="C29" s="24" t="e">
        <f aca="false">([1]!Wykladnik_pH_KxHkA,$B$3,$B29,C$11,$B$6,$B$7,$B$8)</f>
        <v>#VALUE!</v>
      </c>
      <c r="D29" s="24" t="e">
        <f aca="false">([1]!Wykladnik_pH_KxHkA,$B$3,$B29,D$11,$B$6,$B$7,$B$8)</f>
        <v>#VALUE!</v>
      </c>
      <c r="E29" s="24" t="e">
        <f aca="false">([1]!Wykladnik_pH_KxHkA,$B$3,$B29,E$11,$B$6,$B$7,$B$8)</f>
        <v>#VALUE!</v>
      </c>
      <c r="F29" s="24" t="e">
        <f aca="false">([1]!Wykladnik_pH_KxHkA,$B$3,$B29,F$11,$B$6,$B$7,$B$8)</f>
        <v>#VALUE!</v>
      </c>
      <c r="G29" s="24" t="e">
        <f aca="false">([1]!Wykladnik_pH_B_BHn,$B$3,B29,$D$8,$D$7,$D$6)</f>
        <v>#VALUE!</v>
      </c>
      <c r="H29" s="24" t="e">
        <f aca="false">([1]!Wykladnik_pH_HnA,$B$3,B29,$B$6,$B$7,$B$8)</f>
        <v>#VALUE!</v>
      </c>
    </row>
    <row r="30" customFormat="false" ht="13.8" hidden="false" customHeight="false" outlineLevel="0" collapsed="false">
      <c r="A30" s="24" t="n">
        <v>-1.5</v>
      </c>
      <c r="B30" s="25" t="n">
        <f aca="false">EXP(A30*LN(10))</f>
        <v>0.0316227766016838</v>
      </c>
      <c r="C30" s="24" t="e">
        <f aca="false">([1]!Wykladnik_pH_KxHkA,$B$3,$B30,C$11,$B$6,$B$7,$B$8)</f>
        <v>#VALUE!</v>
      </c>
      <c r="D30" s="24" t="e">
        <f aca="false">([1]!Wykladnik_pH_KxHkA,$B$3,$B30,D$11,$B$6,$B$7,$B$8)</f>
        <v>#VALUE!</v>
      </c>
      <c r="E30" s="24" t="e">
        <f aca="false">([1]!Wykladnik_pH_KxHkA,$B$3,$B30,E$11,$B$6,$B$7,$B$8)</f>
        <v>#VALUE!</v>
      </c>
      <c r="F30" s="24" t="e">
        <f aca="false">([1]!Wykladnik_pH_KxHkA,$B$3,$B30,F$11,$B$6,$B$7,$B$8)</f>
        <v>#VALUE!</v>
      </c>
      <c r="G30" s="24" t="e">
        <f aca="false">([1]!Wykladnik_pH_B_BHn,$B$3,B30,$D$8,$D$7,$D$6)</f>
        <v>#VALUE!</v>
      </c>
      <c r="H30" s="24" t="e">
        <f aca="false">([1]!Wykladnik_pH_HnA,$B$3,B30,$B$6,$B$7,$B$8)</f>
        <v>#VALUE!</v>
      </c>
    </row>
    <row r="31" customFormat="false" ht="13.8" hidden="false" customHeight="false" outlineLevel="0" collapsed="false">
      <c r="A31" s="24" t="n">
        <v>-1</v>
      </c>
      <c r="B31" s="25" t="n">
        <f aca="false">EXP(A31*LN(10))</f>
        <v>0.1</v>
      </c>
      <c r="C31" s="24" t="e">
        <f aca="false">([1]!Wykladnik_pH_KxHkA,$B$3,$B31,C$11,$B$6,$B$7,$B$8)</f>
        <v>#VALUE!</v>
      </c>
      <c r="D31" s="24" t="e">
        <f aca="false">([1]!Wykladnik_pH_KxHkA,$B$3,$B31,D$11,$B$6,$B$7,$B$8)</f>
        <v>#VALUE!</v>
      </c>
      <c r="E31" s="24" t="e">
        <f aca="false">([1]!Wykladnik_pH_KxHkA,$B$3,$B31,E$11,$B$6,$B$7,$B$8)</f>
        <v>#VALUE!</v>
      </c>
      <c r="F31" s="24" t="e">
        <f aca="false">([1]!Wykladnik_pH_KxHkA,$B$3,$B31,F$11,$B$6,$B$7,$B$8)</f>
        <v>#VALUE!</v>
      </c>
      <c r="G31" s="24" t="e">
        <f aca="false">([1]!Wykladnik_pH_B_BHn,$B$3,B31,$D$8,$D$7,$D$6)</f>
        <v>#VALUE!</v>
      </c>
      <c r="H31" s="24" t="e">
        <f aca="false">([1]!Wykladnik_pH_HnA,$B$3,B31,$B$6,$B$7,$B$8)</f>
        <v>#VALUE!</v>
      </c>
    </row>
    <row r="32" customFormat="false" ht="13.8" hidden="false" customHeight="false" outlineLevel="0" collapsed="false">
      <c r="A32" s="24" t="n">
        <v>-0.5</v>
      </c>
      <c r="B32" s="25" t="n">
        <f aca="false">EXP(A32*LN(10))</f>
        <v>0.316227766016838</v>
      </c>
      <c r="C32" s="24" t="e">
        <f aca="false">([1]!Wykladnik_pH_KxHkA,$B$3,$B32,C$11,$B$6,$B$7,$B$8)</f>
        <v>#VALUE!</v>
      </c>
      <c r="D32" s="24" t="e">
        <f aca="false">([1]!Wykladnik_pH_KxHkA,$B$3,$B32,D$11,$B$6,$B$7,$B$8)</f>
        <v>#VALUE!</v>
      </c>
      <c r="E32" s="24" t="e">
        <f aca="false">([1]!Wykladnik_pH_KxHkA,$B$3,$B32,E$11,$B$6,$B$7,$B$8)</f>
        <v>#VALUE!</v>
      </c>
      <c r="F32" s="24" t="e">
        <f aca="false">([1]!Wykladnik_pH_KxHkA,$B$3,$B32,F$11,$B$6,$B$7,$B$8)</f>
        <v>#VALUE!</v>
      </c>
      <c r="G32" s="24" t="e">
        <f aca="false">([1]!Wykladnik_pH_B_BHn,$B$3,B32,$D$8,$D$7,$D$6)</f>
        <v>#VALUE!</v>
      </c>
      <c r="H32" s="24" t="e">
        <f aca="false">([1]!Wykladnik_pH_HnA,$B$3,B32,$B$6,$B$7,$B$8)</f>
        <v>#VALUE!</v>
      </c>
    </row>
    <row r="33" customFormat="false" ht="13.8" hidden="false" customHeight="false" outlineLevel="0" collapsed="false">
      <c r="A33" s="24" t="n">
        <v>0</v>
      </c>
      <c r="B33" s="25" t="n">
        <f aca="false">EXP(A33*LN(10))</f>
        <v>1</v>
      </c>
      <c r="C33" s="24" t="e">
        <f aca="false">([1]!Wykladnik_pH_KxHkA,$B$3,$B33,C$11,$B$6,$B$7,$B$8)</f>
        <v>#VALUE!</v>
      </c>
      <c r="D33" s="24" t="e">
        <f aca="false">([1]!Wykladnik_pH_KxHkA,$B$3,$B33,D$11,$B$6,$B$7,$B$8)</f>
        <v>#VALUE!</v>
      </c>
      <c r="E33" s="24" t="e">
        <f aca="false">([1]!Wykladnik_pH_KxHkA,$B$3,$B33,E$11,$B$6,$B$7,$B$8)</f>
        <v>#VALUE!</v>
      </c>
      <c r="F33" s="24" t="e">
        <f aca="false">([1]!Wykladnik_pH_KxHkA,$B$3,$B33,F$11,$B$6,$B$7,$B$8)</f>
        <v>#VALUE!</v>
      </c>
      <c r="G33" s="24" t="e">
        <f aca="false">([1]!Wykladnik_pH_B_BHn,$B$3,B33,$D$8,$D$7,$D$6)</f>
        <v>#VALUE!</v>
      </c>
      <c r="H33" s="24" t="e">
        <f aca="false">([1]!Wykladnik_pH_HnA,$B$3,B33,$B$6,$B$7,$B$8)</f>
        <v>#VALUE!</v>
      </c>
    </row>
  </sheetData>
  <mergeCells count="5">
    <mergeCell ref="B5:D5"/>
    <mergeCell ref="A10:A12"/>
    <mergeCell ref="B10:B12"/>
    <mergeCell ref="C10:F10"/>
    <mergeCell ref="G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257" min="4" style="1" width="8.72"/>
  </cols>
  <sheetData>
    <row r="1" customFormat="false" ht="16.2" hidden="false" customHeight="false" outlineLevel="0" collapsed="false">
      <c r="A1" s="2" t="s">
        <v>43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44</v>
      </c>
      <c r="C5" s="4"/>
      <c r="D5" s="4"/>
    </row>
    <row r="6" customFormat="false" ht="17.4" hidden="false" customHeight="false" outlineLevel="0" collapsed="false">
      <c r="A6" s="6" t="s">
        <v>32</v>
      </c>
      <c r="B6" s="7" t="n">
        <v>5</v>
      </c>
      <c r="C6" s="6" t="s">
        <v>33</v>
      </c>
      <c r="D6" s="8" t="n">
        <f aca="false">B3-B6</f>
        <v>9</v>
      </c>
      <c r="G6" s="9"/>
    </row>
    <row r="7" customFormat="false" ht="16.8" hidden="false" customHeight="false" outlineLevel="0" collapsed="false">
      <c r="A7" s="49" t="s">
        <v>34</v>
      </c>
      <c r="B7" s="50" t="n">
        <v>6</v>
      </c>
      <c r="C7" s="49" t="s">
        <v>5</v>
      </c>
      <c r="D7" s="51" t="n">
        <f aca="false">B3-B7</f>
        <v>8</v>
      </c>
      <c r="G7" s="9"/>
    </row>
    <row r="8" customFormat="false" ht="16.8" hidden="false" customHeight="false" outlineLevel="0" collapsed="false">
      <c r="A8" s="10" t="s">
        <v>35</v>
      </c>
      <c r="B8" s="11" t="n">
        <v>9</v>
      </c>
      <c r="C8" s="10" t="s">
        <v>7</v>
      </c>
      <c r="D8" s="12" t="n">
        <f aca="false">B3-B8</f>
        <v>5</v>
      </c>
      <c r="G8" s="9"/>
    </row>
    <row r="9" customFormat="false" ht="15" hidden="false" customHeight="false" outlineLevel="0" collapsed="false"/>
    <row r="10" customFormat="false" ht="15" hidden="false" customHeight="true" outlineLevel="0" collapsed="false">
      <c r="A10" s="13" t="s">
        <v>8</v>
      </c>
      <c r="B10" s="52" t="s">
        <v>36</v>
      </c>
      <c r="C10" s="53" t="s">
        <v>10</v>
      </c>
      <c r="D10" s="53"/>
      <c r="E10" s="53"/>
      <c r="F10" s="53"/>
      <c r="G10" s="54" t="s">
        <v>11</v>
      </c>
      <c r="H10" s="54"/>
    </row>
    <row r="11" customFormat="false" ht="14.4" hidden="false" customHeight="false" outlineLevel="0" collapsed="false">
      <c r="A11" s="13"/>
      <c r="B11" s="52"/>
      <c r="C11" s="55" t="n">
        <v>2</v>
      </c>
      <c r="D11" s="56" t="n">
        <v>1</v>
      </c>
      <c r="E11" s="56" t="n">
        <v>0</v>
      </c>
      <c r="F11" s="57" t="n">
        <v>3</v>
      </c>
      <c r="G11" s="54"/>
      <c r="H11" s="54"/>
    </row>
    <row r="12" customFormat="false" ht="44.4" hidden="false" customHeight="false" outlineLevel="0" collapsed="false">
      <c r="A12" s="13"/>
      <c r="B12" s="52"/>
      <c r="C12" s="58" t="s">
        <v>37</v>
      </c>
      <c r="D12" s="22" t="s">
        <v>38</v>
      </c>
      <c r="E12" s="23" t="s">
        <v>39</v>
      </c>
      <c r="F12" s="22" t="s">
        <v>40</v>
      </c>
      <c r="G12" s="22" t="s">
        <v>39</v>
      </c>
      <c r="H12" s="23" t="s">
        <v>40</v>
      </c>
    </row>
    <row r="13" customFormat="false" ht="14.4" hidden="false" customHeight="false" outlineLevel="0" collapsed="false">
      <c r="A13" s="24" t="n">
        <v>-10</v>
      </c>
      <c r="B13" s="25" t="n">
        <f aca="false">EXP(A13*LN(10))</f>
        <v>9.99999999999996E-011</v>
      </c>
      <c r="C13" s="24" t="e">
        <f aca="false">([1]!Wykladnik_pH_KxHkA,$B$3,$B13,C$11,$B$6,$B$7,$B$8)</f>
        <v>#VALUE!</v>
      </c>
      <c r="D13" s="24" t="e">
        <f aca="false">([1]!Wykladnik_pH_KxHkA,$B$3,$B13,D$11,$B$6,$B$7,$B$8)</f>
        <v>#VALUE!</v>
      </c>
      <c r="E13" s="24" t="e">
        <f aca="false">([1]!Wykladnik_pH_KxHkA,$B$3,$B13,E$11,$B$6,$B$7,$B$8)</f>
        <v>#VALUE!</v>
      </c>
      <c r="F13" s="24" t="e">
        <f aca="false">([1]!Wykladnik_pH_KxHkA,$B$3,$B13,F$11,$B$6,$B$7,$B$8)</f>
        <v>#VALUE!</v>
      </c>
      <c r="G13" s="24" t="e">
        <f aca="false">([1]!Wykladnik_pH_B_BHn,$B$3,B13,$D$8,$D$7,$D$6)</f>
        <v>#VALUE!</v>
      </c>
      <c r="H13" s="24" t="e">
        <f aca="false">([1]!Wykladnik_pH_HnA,$B$3,B13,$B$6,$B$7,$B$8)</f>
        <v>#VALUE!</v>
      </c>
    </row>
    <row r="14" customFormat="false" ht="13.8" hidden="false" customHeight="false" outlineLevel="0" collapsed="false">
      <c r="A14" s="24" t="n">
        <v>-9.5</v>
      </c>
      <c r="B14" s="25" t="n">
        <f aca="false">EXP(A14*LN(10))</f>
        <v>3.16227766016837E-010</v>
      </c>
      <c r="C14" s="24" t="e">
        <f aca="false">([1]!Wykladnik_pH_KxHkA,$B$3,$B14,C$11,$B$6,$B$7,$B$8)</f>
        <v>#VALUE!</v>
      </c>
      <c r="D14" s="24" t="e">
        <f aca="false">([1]!Wykladnik_pH_KxHkA,$B$3,$B14,D$11,$B$6,$B$7,$B$8)</f>
        <v>#VALUE!</v>
      </c>
      <c r="E14" s="24" t="e">
        <f aca="false">([1]!Wykladnik_pH_KxHkA,$B$3,$B14,E$11,$B$6,$B$7,$B$8)</f>
        <v>#VALUE!</v>
      </c>
      <c r="F14" s="24" t="e">
        <f aca="false">([1]!Wykladnik_pH_KxHkA,$B$3,$B14,F$11,$B$6,$B$7,$B$8)</f>
        <v>#VALUE!</v>
      </c>
      <c r="G14" s="24" t="e">
        <f aca="false">([1]!Wykladnik_pH_B_BHn,$B$3,B14,$D$8,$D$7,$D$6)</f>
        <v>#VALUE!</v>
      </c>
      <c r="H14" s="24" t="e">
        <f aca="false">([1]!Wykladnik_pH_HnA,$B$3,B14,$B$6,$B$7,$B$8)</f>
        <v>#VALUE!</v>
      </c>
    </row>
    <row r="15" customFormat="false" ht="13.8" hidden="false" customHeight="false" outlineLevel="0" collapsed="false">
      <c r="A15" s="24" t="n">
        <v>-9</v>
      </c>
      <c r="B15" s="25" t="n">
        <f aca="false">EXP(A15*LN(10))</f>
        <v>9.99999999999997E-010</v>
      </c>
      <c r="C15" s="24" t="e">
        <f aca="false">([1]!Wykladnik_pH_KxHkA,$B$3,$B15,C$11,$B$6,$B$7,$B$8)</f>
        <v>#VALUE!</v>
      </c>
      <c r="D15" s="24" t="e">
        <f aca="false">([1]!Wykladnik_pH_KxHkA,$B$3,$B15,D$11,$B$6,$B$7,$B$8)</f>
        <v>#VALUE!</v>
      </c>
      <c r="E15" s="24" t="e">
        <f aca="false">([1]!Wykladnik_pH_KxHkA,$B$3,$B15,E$11,$B$6,$B$7,$B$8)</f>
        <v>#VALUE!</v>
      </c>
      <c r="F15" s="24" t="e">
        <f aca="false">([1]!Wykladnik_pH_KxHkA,$B$3,$B15,F$11,$B$6,$B$7,$B$8)</f>
        <v>#VALUE!</v>
      </c>
      <c r="G15" s="24" t="e">
        <f aca="false">([1]!Wykladnik_pH_B_BHn,$B$3,B15,$D$8,$D$7,$D$6)</f>
        <v>#VALUE!</v>
      </c>
      <c r="H15" s="24" t="e">
        <f aca="false">([1]!Wykladnik_pH_HnA,$B$3,B15,$B$6,$B$7,$B$8)</f>
        <v>#VALUE!</v>
      </c>
    </row>
    <row r="16" customFormat="false" ht="13.8" hidden="false" customHeight="false" outlineLevel="0" collapsed="false">
      <c r="A16" s="24" t="n">
        <v>-8.5</v>
      </c>
      <c r="B16" s="25" t="n">
        <f aca="false">EXP(A16*LN(10))</f>
        <v>3.16227766016838E-009</v>
      </c>
      <c r="C16" s="24" t="e">
        <f aca="false">([1]!Wykladnik_pH_KxHkA,$B$3,$B16,C$11,$B$6,$B$7,$B$8)</f>
        <v>#VALUE!</v>
      </c>
      <c r="D16" s="24" t="e">
        <f aca="false">([1]!Wykladnik_pH_KxHkA,$B$3,$B16,D$11,$B$6,$B$7,$B$8)</f>
        <v>#VALUE!</v>
      </c>
      <c r="E16" s="24" t="e">
        <f aca="false">([1]!Wykladnik_pH_KxHkA,$B$3,$B16,E$11,$B$6,$B$7,$B$8)</f>
        <v>#VALUE!</v>
      </c>
      <c r="F16" s="24" t="e">
        <f aca="false">([1]!Wykladnik_pH_KxHkA,$B$3,$B16,F$11,$B$6,$B$7,$B$8)</f>
        <v>#VALUE!</v>
      </c>
      <c r="G16" s="24" t="e">
        <f aca="false">([1]!Wykladnik_pH_B_BHn,$B$3,B16,$D$8,$D$7,$D$6)</f>
        <v>#VALUE!</v>
      </c>
      <c r="H16" s="24" t="e">
        <f aca="false">([1]!Wykladnik_pH_HnA,$B$3,B16,$B$6,$B$7,$B$8)</f>
        <v>#VALUE!</v>
      </c>
    </row>
    <row r="17" customFormat="false" ht="13.8" hidden="false" customHeight="false" outlineLevel="0" collapsed="false">
      <c r="A17" s="24" t="n">
        <v>-8</v>
      </c>
      <c r="B17" s="25" t="n">
        <f aca="false">EXP(A17*LN(10))</f>
        <v>9.99999999999998E-009</v>
      </c>
      <c r="C17" s="24" t="e">
        <f aca="false">([1]!Wykladnik_pH_KxHkA,$B$3,$B17,C$11,$B$6,$B$7,$B$8)</f>
        <v>#VALUE!</v>
      </c>
      <c r="D17" s="24" t="e">
        <f aca="false">([1]!Wykladnik_pH_KxHkA,$B$3,$B17,D$11,$B$6,$B$7,$B$8)</f>
        <v>#VALUE!</v>
      </c>
      <c r="E17" s="24" t="e">
        <f aca="false">([1]!Wykladnik_pH_KxHkA,$B$3,$B17,E$11,$B$6,$B$7,$B$8)</f>
        <v>#VALUE!</v>
      </c>
      <c r="F17" s="24" t="e">
        <f aca="false">([1]!Wykladnik_pH_KxHkA,$B$3,$B17,F$11,$B$6,$B$7,$B$8)</f>
        <v>#VALUE!</v>
      </c>
      <c r="G17" s="24" t="e">
        <f aca="false">([1]!Wykladnik_pH_B_BHn,$B$3,B17,$D$8,$D$7,$D$6)</f>
        <v>#VALUE!</v>
      </c>
      <c r="H17" s="24" t="e">
        <f aca="false">([1]!Wykladnik_pH_HnA,$B$3,B17,$B$6,$B$7,$B$8)</f>
        <v>#VALUE!</v>
      </c>
    </row>
    <row r="18" customFormat="false" ht="13.8" hidden="false" customHeight="false" outlineLevel="0" collapsed="false">
      <c r="A18" s="24" t="n">
        <v>-7.5</v>
      </c>
      <c r="B18" s="25" t="n">
        <f aca="false">EXP(A18*LN(10))</f>
        <v>3.16227766016837E-008</v>
      </c>
      <c r="C18" s="24" t="e">
        <f aca="false">([1]!Wykladnik_pH_KxHkA,$B$3,$B18,C$11,$B$6,$B$7,$B$8)</f>
        <v>#VALUE!</v>
      </c>
      <c r="D18" s="24" t="e">
        <f aca="false">([1]!Wykladnik_pH_KxHkA,$B$3,$B18,D$11,$B$6,$B$7,$B$8)</f>
        <v>#VALUE!</v>
      </c>
      <c r="E18" s="24" t="e">
        <f aca="false">([1]!Wykladnik_pH_KxHkA,$B$3,$B18,E$11,$B$6,$B$7,$B$8)</f>
        <v>#VALUE!</v>
      </c>
      <c r="F18" s="24" t="e">
        <f aca="false">([1]!Wykladnik_pH_KxHkA,$B$3,$B18,F$11,$B$6,$B$7,$B$8)</f>
        <v>#VALUE!</v>
      </c>
      <c r="G18" s="24" t="e">
        <f aca="false">([1]!Wykladnik_pH_B_BHn,$B$3,B18,$D$8,$D$7,$D$6)</f>
        <v>#VALUE!</v>
      </c>
      <c r="H18" s="24" t="e">
        <f aca="false">([1]!Wykladnik_pH_HnA,$B$3,B18,$B$6,$B$7,$B$8)</f>
        <v>#VALUE!</v>
      </c>
    </row>
    <row r="19" customFormat="false" ht="13.8" hidden="false" customHeight="false" outlineLevel="0" collapsed="false">
      <c r="A19" s="24" t="n">
        <v>-7</v>
      </c>
      <c r="B19" s="25" t="n">
        <f aca="false">EXP(A19*LN(10))</f>
        <v>9.99999999999999E-008</v>
      </c>
      <c r="C19" s="24" t="e">
        <f aca="false">([1]!Wykladnik_pH_KxHkA,$B$3,$B19,C$11,$B$6,$B$7,$B$8)</f>
        <v>#VALUE!</v>
      </c>
      <c r="D19" s="24" t="e">
        <f aca="false">([1]!Wykladnik_pH_KxHkA,$B$3,$B19,D$11,$B$6,$B$7,$B$8)</f>
        <v>#VALUE!</v>
      </c>
      <c r="E19" s="24" t="e">
        <f aca="false">([1]!Wykladnik_pH_KxHkA,$B$3,$B19,E$11,$B$6,$B$7,$B$8)</f>
        <v>#VALUE!</v>
      </c>
      <c r="F19" s="24" t="e">
        <f aca="false">([1]!Wykladnik_pH_KxHkA,$B$3,$B19,F$11,$B$6,$B$7,$B$8)</f>
        <v>#VALUE!</v>
      </c>
      <c r="G19" s="24" t="e">
        <f aca="false">([1]!Wykladnik_pH_B_BHn,$B$3,B19,$D$8,$D$7,$D$6)</f>
        <v>#VALUE!</v>
      </c>
      <c r="H19" s="24" t="e">
        <f aca="false">([1]!Wykladnik_pH_HnA,$B$3,B19,$B$6,$B$7,$B$8)</f>
        <v>#VALUE!</v>
      </c>
    </row>
    <row r="20" customFormat="false" ht="13.8" hidden="false" customHeight="false" outlineLevel="0" collapsed="false">
      <c r="A20" s="24" t="n">
        <v>-6.5</v>
      </c>
      <c r="B20" s="25" t="n">
        <f aca="false">EXP(A20*LN(10))</f>
        <v>3.16227766016837E-007</v>
      </c>
      <c r="C20" s="24" t="e">
        <f aca="false">([1]!Wykladnik_pH_KxHkA,$B$3,$B20,C$11,$B$6,$B$7,$B$8)</f>
        <v>#VALUE!</v>
      </c>
      <c r="D20" s="24" t="e">
        <f aca="false">([1]!Wykladnik_pH_KxHkA,$B$3,$B20,D$11,$B$6,$B$7,$B$8)</f>
        <v>#VALUE!</v>
      </c>
      <c r="E20" s="24" t="e">
        <f aca="false">([1]!Wykladnik_pH_KxHkA,$B$3,$B20,E$11,$B$6,$B$7,$B$8)</f>
        <v>#VALUE!</v>
      </c>
      <c r="F20" s="24" t="e">
        <f aca="false">([1]!Wykladnik_pH_KxHkA,$B$3,$B20,F$11,$B$6,$B$7,$B$8)</f>
        <v>#VALUE!</v>
      </c>
      <c r="G20" s="24" t="e">
        <f aca="false">([1]!Wykladnik_pH_B_BHn,$B$3,B20,$D$8,$D$7,$D$6)</f>
        <v>#VALUE!</v>
      </c>
      <c r="H20" s="24" t="e">
        <f aca="false">([1]!Wykladnik_pH_HnA,$B$3,B20,$B$6,$B$7,$B$8)</f>
        <v>#VALUE!</v>
      </c>
    </row>
    <row r="21" customFormat="false" ht="13.8" hidden="false" customHeight="false" outlineLevel="0" collapsed="false">
      <c r="A21" s="24" t="n">
        <v>-6</v>
      </c>
      <c r="B21" s="25" t="n">
        <f aca="false">EXP(A21*LN(10))</f>
        <v>9.99999999999999E-007</v>
      </c>
      <c r="C21" s="24" t="e">
        <f aca="false">([1]!Wykladnik_pH_KxHkA,$B$3,$B21,C$11,$B$6,$B$7,$B$8)</f>
        <v>#VALUE!</v>
      </c>
      <c r="D21" s="24" t="e">
        <f aca="false">([1]!Wykladnik_pH_KxHkA,$B$3,$B21,D$11,$B$6,$B$7,$B$8)</f>
        <v>#VALUE!</v>
      </c>
      <c r="E21" s="24" t="e">
        <f aca="false">([1]!Wykladnik_pH_KxHkA,$B$3,$B21,E$11,$B$6,$B$7,$B$8)</f>
        <v>#VALUE!</v>
      </c>
      <c r="F21" s="24" t="e">
        <f aca="false">([1]!Wykladnik_pH_KxHkA,$B$3,$B21,F$11,$B$6,$B$7,$B$8)</f>
        <v>#VALUE!</v>
      </c>
      <c r="G21" s="24" t="e">
        <f aca="false">([1]!Wykladnik_pH_B_BHn,$B$3,B21,$D$8,$D$7,$D$6)</f>
        <v>#VALUE!</v>
      </c>
      <c r="H21" s="24" t="e">
        <f aca="false">([1]!Wykladnik_pH_HnA,$B$3,B21,$B$6,$B$7,$B$8)</f>
        <v>#VALUE!</v>
      </c>
    </row>
    <row r="22" customFormat="false" ht="13.8" hidden="false" customHeight="false" outlineLevel="0" collapsed="false">
      <c r="A22" s="24" t="n">
        <v>-5.5</v>
      </c>
      <c r="B22" s="25" t="n">
        <f aca="false">EXP(A22*LN(10))</f>
        <v>3.16227766016838E-006</v>
      </c>
      <c r="C22" s="24" t="e">
        <f aca="false">([1]!Wykladnik_pH_KxHkA,$B$3,$B22,C$11,$B$6,$B$7,$B$8)</f>
        <v>#VALUE!</v>
      </c>
      <c r="D22" s="24" t="e">
        <f aca="false">([1]!Wykladnik_pH_KxHkA,$B$3,$B22,D$11,$B$6,$B$7,$B$8)</f>
        <v>#VALUE!</v>
      </c>
      <c r="E22" s="24" t="e">
        <f aca="false">([1]!Wykladnik_pH_KxHkA,$B$3,$B22,E$11,$B$6,$B$7,$B$8)</f>
        <v>#VALUE!</v>
      </c>
      <c r="F22" s="24" t="e">
        <f aca="false">([1]!Wykladnik_pH_KxHkA,$B$3,$B22,F$11,$B$6,$B$7,$B$8)</f>
        <v>#VALUE!</v>
      </c>
      <c r="G22" s="24" t="e">
        <f aca="false">([1]!Wykladnik_pH_B_BHn,$B$3,B22,$D$8,$D$7,$D$6)</f>
        <v>#VALUE!</v>
      </c>
      <c r="H22" s="24" t="e">
        <f aca="false">([1]!Wykladnik_pH_HnA,$B$3,B22,$B$6,$B$7,$B$8)</f>
        <v>#VALUE!</v>
      </c>
    </row>
    <row r="23" customFormat="false" ht="13.8" hidden="false" customHeight="false" outlineLevel="0" collapsed="false">
      <c r="A23" s="24" t="n">
        <v>-5</v>
      </c>
      <c r="B23" s="25" t="n">
        <f aca="false">EXP(A23*LN(10))</f>
        <v>9.99999999999998E-006</v>
      </c>
      <c r="C23" s="24" t="e">
        <f aca="false">([1]!Wykladnik_pH_KxHkA,$B$3,$B23,C$11,$B$6,$B$7,$B$8)</f>
        <v>#VALUE!</v>
      </c>
      <c r="D23" s="24" t="e">
        <f aca="false">([1]!Wykladnik_pH_KxHkA,$B$3,$B23,D$11,$B$6,$B$7,$B$8)</f>
        <v>#VALUE!</v>
      </c>
      <c r="E23" s="24" t="e">
        <f aca="false">([1]!Wykladnik_pH_KxHkA,$B$3,$B23,E$11,$B$6,$B$7,$B$8)</f>
        <v>#VALUE!</v>
      </c>
      <c r="F23" s="24" t="e">
        <f aca="false">([1]!Wykladnik_pH_KxHkA,$B$3,$B23,F$11,$B$6,$B$7,$B$8)</f>
        <v>#VALUE!</v>
      </c>
      <c r="G23" s="24" t="e">
        <f aca="false">([1]!Wykladnik_pH_B_BHn,$B$3,B23,$D$8,$D$7,$D$6)</f>
        <v>#VALUE!</v>
      </c>
      <c r="H23" s="24" t="e">
        <f aca="false">([1]!Wykladnik_pH_HnA,$B$3,B23,$B$6,$B$7,$B$8)</f>
        <v>#VALUE!</v>
      </c>
    </row>
    <row r="24" customFormat="false" ht="13.8" hidden="false" customHeight="false" outlineLevel="0" collapsed="false">
      <c r="A24" s="24" t="n">
        <v>-4.5</v>
      </c>
      <c r="B24" s="25" t="n">
        <f aca="false">EXP(A24*LN(10))</f>
        <v>3.16227766016838E-005</v>
      </c>
      <c r="C24" s="24" t="e">
        <f aca="false">([1]!Wykladnik_pH_KxHkA,$B$3,$B24,C$11,$B$6,$B$7,$B$8)</f>
        <v>#VALUE!</v>
      </c>
      <c r="D24" s="24" t="e">
        <f aca="false">([1]!Wykladnik_pH_KxHkA,$B$3,$B24,D$11,$B$6,$B$7,$B$8)</f>
        <v>#VALUE!</v>
      </c>
      <c r="E24" s="24" t="e">
        <f aca="false">([1]!Wykladnik_pH_KxHkA,$B$3,$B24,E$11,$B$6,$B$7,$B$8)</f>
        <v>#VALUE!</v>
      </c>
      <c r="F24" s="24" t="e">
        <f aca="false">([1]!Wykladnik_pH_KxHkA,$B$3,$B24,F$11,$B$6,$B$7,$B$8)</f>
        <v>#VALUE!</v>
      </c>
      <c r="G24" s="24" t="e">
        <f aca="false">([1]!Wykladnik_pH_B_BHn,$B$3,B24,$D$8,$D$7,$D$6)</f>
        <v>#VALUE!</v>
      </c>
      <c r="H24" s="24" t="e">
        <f aca="false">([1]!Wykladnik_pH_HnA,$B$3,B24,$B$6,$B$7,$B$8)</f>
        <v>#VALUE!</v>
      </c>
    </row>
    <row r="25" customFormat="false" ht="13.8" hidden="false" customHeight="false" outlineLevel="0" collapsed="false">
      <c r="A25" s="24" t="n">
        <v>-4</v>
      </c>
      <c r="B25" s="25" t="n">
        <f aca="false">EXP(A25*LN(10))</f>
        <v>9.99999999999999E-005</v>
      </c>
      <c r="C25" s="24" t="e">
        <f aca="false">([1]!Wykladnik_pH_KxHkA,$B$3,$B25,C$11,$B$6,$B$7,$B$8)</f>
        <v>#VALUE!</v>
      </c>
      <c r="D25" s="24" t="e">
        <f aca="false">([1]!Wykladnik_pH_KxHkA,$B$3,$B25,D$11,$B$6,$B$7,$B$8)</f>
        <v>#VALUE!</v>
      </c>
      <c r="E25" s="24" t="e">
        <f aca="false">([1]!Wykladnik_pH_KxHkA,$B$3,$B25,E$11,$B$6,$B$7,$B$8)</f>
        <v>#VALUE!</v>
      </c>
      <c r="F25" s="24" t="e">
        <f aca="false">([1]!Wykladnik_pH_KxHkA,$B$3,$B25,F$11,$B$6,$B$7,$B$8)</f>
        <v>#VALUE!</v>
      </c>
      <c r="G25" s="24" t="e">
        <f aca="false">([1]!Wykladnik_pH_B_BHn,$B$3,B25,$D$8,$D$7,$D$6)</f>
        <v>#VALUE!</v>
      </c>
      <c r="H25" s="24" t="e">
        <f aca="false">([1]!Wykladnik_pH_HnA,$B$3,B25,$B$6,$B$7,$B$8)</f>
        <v>#VALUE!</v>
      </c>
    </row>
    <row r="26" customFormat="false" ht="13.8" hidden="false" customHeight="false" outlineLevel="0" collapsed="false">
      <c r="A26" s="24" t="n">
        <v>-3.5</v>
      </c>
      <c r="B26" s="25" t="n">
        <f aca="false">EXP(A26*LN(10))</f>
        <v>0.000316227766016838</v>
      </c>
      <c r="C26" s="24" t="e">
        <f aca="false">([1]!Wykladnik_pH_KxHkA,$B$3,$B26,C$11,$B$6,$B$7,$B$8)</f>
        <v>#VALUE!</v>
      </c>
      <c r="D26" s="24" t="e">
        <f aca="false">([1]!Wykladnik_pH_KxHkA,$B$3,$B26,D$11,$B$6,$B$7,$B$8)</f>
        <v>#VALUE!</v>
      </c>
      <c r="E26" s="24" t="e">
        <f aca="false">([1]!Wykladnik_pH_KxHkA,$B$3,$B26,E$11,$B$6,$B$7,$B$8)</f>
        <v>#VALUE!</v>
      </c>
      <c r="F26" s="24" t="e">
        <f aca="false">([1]!Wykladnik_pH_KxHkA,$B$3,$B26,F$11,$B$6,$B$7,$B$8)</f>
        <v>#VALUE!</v>
      </c>
      <c r="G26" s="24" t="e">
        <f aca="false">([1]!Wykladnik_pH_B_BHn,$B$3,B26,$D$8,$D$7,$D$6)</f>
        <v>#VALUE!</v>
      </c>
      <c r="H26" s="24" t="e">
        <f aca="false">([1]!Wykladnik_pH_HnA,$B$3,B26,$B$6,$B$7,$B$8)</f>
        <v>#VALUE!</v>
      </c>
    </row>
    <row r="27" customFormat="false" ht="13.8" hidden="false" customHeight="false" outlineLevel="0" collapsed="false">
      <c r="A27" s="24" t="n">
        <v>-3</v>
      </c>
      <c r="B27" s="25" t="n">
        <f aca="false">EXP(A27*LN(10))</f>
        <v>0.000999999999999999</v>
      </c>
      <c r="C27" s="24" t="e">
        <f aca="false">([1]!Wykladnik_pH_KxHkA,$B$3,$B27,C$11,$B$6,$B$7,$B$8)</f>
        <v>#VALUE!</v>
      </c>
      <c r="D27" s="24" t="e">
        <f aca="false">([1]!Wykladnik_pH_KxHkA,$B$3,$B27,D$11,$B$6,$B$7,$B$8)</f>
        <v>#VALUE!</v>
      </c>
      <c r="E27" s="24" t="e">
        <f aca="false">([1]!Wykladnik_pH_KxHkA,$B$3,$B27,E$11,$B$6,$B$7,$B$8)</f>
        <v>#VALUE!</v>
      </c>
      <c r="F27" s="24" t="e">
        <f aca="false">([1]!Wykladnik_pH_KxHkA,$B$3,$B27,F$11,$B$6,$B$7,$B$8)</f>
        <v>#VALUE!</v>
      </c>
      <c r="G27" s="24" t="e">
        <f aca="false">([1]!Wykladnik_pH_B_BHn,$B$3,B27,$D$8,$D$7,$D$6)</f>
        <v>#VALUE!</v>
      </c>
      <c r="H27" s="24" t="e">
        <f aca="false">([1]!Wykladnik_pH_HnA,$B$3,B27,$B$6,$B$7,$B$8)</f>
        <v>#VALUE!</v>
      </c>
    </row>
    <row r="28" customFormat="false" ht="13.8" hidden="false" customHeight="false" outlineLevel="0" collapsed="false">
      <c r="A28" s="24" t="n">
        <v>-2.5</v>
      </c>
      <c r="B28" s="25" t="n">
        <f aca="false">EXP(A28*LN(10))</f>
        <v>0.00316227766016838</v>
      </c>
      <c r="C28" s="24" t="e">
        <f aca="false">([1]!Wykladnik_pH_KxHkA,$B$3,$B28,C$11,$B$6,$B$7,$B$8)</f>
        <v>#VALUE!</v>
      </c>
      <c r="D28" s="24" t="e">
        <f aca="false">([1]!Wykladnik_pH_KxHkA,$B$3,$B28,D$11,$B$6,$B$7,$B$8)</f>
        <v>#VALUE!</v>
      </c>
      <c r="E28" s="24" t="e">
        <f aca="false">([1]!Wykladnik_pH_KxHkA,$B$3,$B28,E$11,$B$6,$B$7,$B$8)</f>
        <v>#VALUE!</v>
      </c>
      <c r="F28" s="24" t="e">
        <f aca="false">([1]!Wykladnik_pH_KxHkA,$B$3,$B28,F$11,$B$6,$B$7,$B$8)</f>
        <v>#VALUE!</v>
      </c>
      <c r="G28" s="24" t="e">
        <f aca="false">([1]!Wykladnik_pH_B_BHn,$B$3,B28,$D$8,$D$7,$D$6)</f>
        <v>#VALUE!</v>
      </c>
      <c r="H28" s="24" t="e">
        <f aca="false">([1]!Wykladnik_pH_HnA,$B$3,B28,$B$6,$B$7,$B$8)</f>
        <v>#VALUE!</v>
      </c>
    </row>
    <row r="29" customFormat="false" ht="13.8" hidden="false" customHeight="false" outlineLevel="0" collapsed="false">
      <c r="A29" s="24" t="n">
        <v>-2</v>
      </c>
      <c r="B29" s="25" t="n">
        <f aca="false">EXP(A29*LN(10))</f>
        <v>0.01</v>
      </c>
      <c r="C29" s="24" t="e">
        <f aca="false">([1]!Wykladnik_pH_KxHkA,$B$3,$B29,C$11,$B$6,$B$7,$B$8)</f>
        <v>#VALUE!</v>
      </c>
      <c r="D29" s="24" t="e">
        <f aca="false">([1]!Wykladnik_pH_KxHkA,$B$3,$B29,D$11,$B$6,$B$7,$B$8)</f>
        <v>#VALUE!</v>
      </c>
      <c r="E29" s="24" t="e">
        <f aca="false">([1]!Wykladnik_pH_KxHkA,$B$3,$B29,E$11,$B$6,$B$7,$B$8)</f>
        <v>#VALUE!</v>
      </c>
      <c r="F29" s="24" t="e">
        <f aca="false">([1]!Wykladnik_pH_KxHkA,$B$3,$B29,F$11,$B$6,$B$7,$B$8)</f>
        <v>#VALUE!</v>
      </c>
      <c r="G29" s="24" t="e">
        <f aca="false">([1]!Wykladnik_pH_B_BHn,$B$3,B29,$D$8,$D$7,$D$6)</f>
        <v>#VALUE!</v>
      </c>
      <c r="H29" s="24" t="e">
        <f aca="false">([1]!Wykladnik_pH_HnA,$B$3,B29,$B$6,$B$7,$B$8)</f>
        <v>#VALUE!</v>
      </c>
    </row>
    <row r="30" customFormat="false" ht="13.8" hidden="false" customHeight="false" outlineLevel="0" collapsed="false">
      <c r="A30" s="24" t="n">
        <v>-1.5</v>
      </c>
      <c r="B30" s="25" t="n">
        <f aca="false">EXP(A30*LN(10))</f>
        <v>0.0316227766016838</v>
      </c>
      <c r="C30" s="24" t="e">
        <f aca="false">([1]!Wykladnik_pH_KxHkA,$B$3,$B30,C$11,$B$6,$B$7,$B$8)</f>
        <v>#VALUE!</v>
      </c>
      <c r="D30" s="24" t="e">
        <f aca="false">([1]!Wykladnik_pH_KxHkA,$B$3,$B30,D$11,$B$6,$B$7,$B$8)</f>
        <v>#VALUE!</v>
      </c>
      <c r="E30" s="24" t="e">
        <f aca="false">([1]!Wykladnik_pH_KxHkA,$B$3,$B30,E$11,$B$6,$B$7,$B$8)</f>
        <v>#VALUE!</v>
      </c>
      <c r="F30" s="24" t="e">
        <f aca="false">([1]!Wykladnik_pH_KxHkA,$B$3,$B30,F$11,$B$6,$B$7,$B$8)</f>
        <v>#VALUE!</v>
      </c>
      <c r="G30" s="24" t="e">
        <f aca="false">([1]!Wykladnik_pH_B_BHn,$B$3,B30,$D$8,$D$7,$D$6)</f>
        <v>#VALUE!</v>
      </c>
      <c r="H30" s="24" t="e">
        <f aca="false">([1]!Wykladnik_pH_HnA,$B$3,B30,$B$6,$B$7,$B$8)</f>
        <v>#VALUE!</v>
      </c>
    </row>
    <row r="31" customFormat="false" ht="13.8" hidden="false" customHeight="false" outlineLevel="0" collapsed="false">
      <c r="A31" s="24" t="n">
        <v>-1</v>
      </c>
      <c r="B31" s="25" t="n">
        <f aca="false">EXP(A31*LN(10))</f>
        <v>0.1</v>
      </c>
      <c r="C31" s="24" t="e">
        <f aca="false">([1]!Wykladnik_pH_KxHkA,$B$3,$B31,C$11,$B$6,$B$7,$B$8)</f>
        <v>#VALUE!</v>
      </c>
      <c r="D31" s="24" t="e">
        <f aca="false">([1]!Wykladnik_pH_KxHkA,$B$3,$B31,D$11,$B$6,$B$7,$B$8)</f>
        <v>#VALUE!</v>
      </c>
      <c r="E31" s="24" t="e">
        <f aca="false">([1]!Wykladnik_pH_KxHkA,$B$3,$B31,E$11,$B$6,$B$7,$B$8)</f>
        <v>#VALUE!</v>
      </c>
      <c r="F31" s="24" t="e">
        <f aca="false">([1]!Wykladnik_pH_KxHkA,$B$3,$B31,F$11,$B$6,$B$7,$B$8)</f>
        <v>#VALUE!</v>
      </c>
      <c r="G31" s="24" t="e">
        <f aca="false">([1]!Wykladnik_pH_B_BHn,$B$3,B31,$D$8,$D$7,$D$6)</f>
        <v>#VALUE!</v>
      </c>
      <c r="H31" s="24" t="e">
        <f aca="false">([1]!Wykladnik_pH_HnA,$B$3,B31,$B$6,$B$7,$B$8)</f>
        <v>#VALUE!</v>
      </c>
    </row>
    <row r="32" customFormat="false" ht="13.8" hidden="false" customHeight="false" outlineLevel="0" collapsed="false">
      <c r="A32" s="24" t="n">
        <v>-0.5</v>
      </c>
      <c r="B32" s="25" t="n">
        <f aca="false">EXP(A32*LN(10))</f>
        <v>0.316227766016838</v>
      </c>
      <c r="C32" s="24" t="e">
        <f aca="false">([1]!Wykladnik_pH_KxHkA,$B$3,$B32,C$11,$B$6,$B$7,$B$8)</f>
        <v>#VALUE!</v>
      </c>
      <c r="D32" s="24" t="e">
        <f aca="false">([1]!Wykladnik_pH_KxHkA,$B$3,$B32,D$11,$B$6,$B$7,$B$8)</f>
        <v>#VALUE!</v>
      </c>
      <c r="E32" s="24" t="e">
        <f aca="false">([1]!Wykladnik_pH_KxHkA,$B$3,$B32,E$11,$B$6,$B$7,$B$8)</f>
        <v>#VALUE!</v>
      </c>
      <c r="F32" s="24" t="e">
        <f aca="false">([1]!Wykladnik_pH_KxHkA,$B$3,$B32,F$11,$B$6,$B$7,$B$8)</f>
        <v>#VALUE!</v>
      </c>
      <c r="G32" s="24" t="e">
        <f aca="false">([1]!Wykladnik_pH_B_BHn,$B$3,B32,$D$8,$D$7,$D$6)</f>
        <v>#VALUE!</v>
      </c>
      <c r="H32" s="24" t="e">
        <f aca="false">([1]!Wykladnik_pH_HnA,$B$3,B32,$B$6,$B$7,$B$8)</f>
        <v>#VALUE!</v>
      </c>
    </row>
    <row r="33" customFormat="false" ht="13.8" hidden="false" customHeight="false" outlineLevel="0" collapsed="false">
      <c r="A33" s="24" t="n">
        <v>0</v>
      </c>
      <c r="B33" s="25" t="n">
        <f aca="false">EXP(A33*LN(10))</f>
        <v>1</v>
      </c>
      <c r="C33" s="24" t="e">
        <f aca="false">([1]!Wykladnik_pH_KxHkA,$B$3,$B33,C$11,$B$6,$B$7,$B$8)</f>
        <v>#VALUE!</v>
      </c>
      <c r="D33" s="24" t="e">
        <f aca="false">([1]!Wykladnik_pH_KxHkA,$B$3,$B33,D$11,$B$6,$B$7,$B$8)</f>
        <v>#VALUE!</v>
      </c>
      <c r="E33" s="24" t="e">
        <f aca="false">([1]!Wykladnik_pH_KxHkA,$B$3,$B33,E$11,$B$6,$B$7,$B$8)</f>
        <v>#VALUE!</v>
      </c>
      <c r="F33" s="24" t="e">
        <f aca="false">([1]!Wykladnik_pH_KxHkA,$B$3,$B33,F$11,$B$6,$B$7,$B$8)</f>
        <v>#VALUE!</v>
      </c>
      <c r="G33" s="24" t="e">
        <f aca="false">([1]!Wykladnik_pH_B_BHn,$B$3,B33,$D$8,$D$7,$D$6)</f>
        <v>#VALUE!</v>
      </c>
      <c r="H33" s="24" t="e">
        <f aca="false">([1]!Wykladnik_pH_HnA,$B$3,B33,$B$6,$B$7,$B$8)</f>
        <v>#VALUE!</v>
      </c>
    </row>
  </sheetData>
  <mergeCells count="5">
    <mergeCell ref="B5:D5"/>
    <mergeCell ref="A10:A12"/>
    <mergeCell ref="B10:B12"/>
    <mergeCell ref="C10:F10"/>
    <mergeCell ref="G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9.63"/>
    <col collapsed="false" customWidth="true" hidden="false" outlineLevel="0" max="3" min="3" style="1" width="8.17"/>
    <col collapsed="false" customWidth="false" hidden="false" outlineLevel="0" max="9" min="4" style="1" width="8.72"/>
    <col collapsed="false" customWidth="true" hidden="false" outlineLevel="0" max="10" min="10" style="1" width="8.44"/>
    <col collapsed="false" customWidth="false" hidden="false" outlineLevel="0" max="257" min="11" style="1" width="8.72"/>
  </cols>
  <sheetData>
    <row r="1" customFormat="false" ht="16.2" hidden="false" customHeight="false" outlineLevel="0" collapsed="false">
      <c r="A1" s="2" t="s">
        <v>45</v>
      </c>
    </row>
    <row r="2" customFormat="false" ht="14.4" hidden="false" customHeight="false" outlineLevel="0" collapsed="false"/>
    <row r="3" customFormat="false" ht="17.4" hidden="false" customHeight="false" outlineLevel="0" collapsed="false">
      <c r="A3" s="3" t="s">
        <v>1</v>
      </c>
      <c r="B3" s="4" t="n">
        <v>14</v>
      </c>
    </row>
    <row r="4" customFormat="false" ht="15" hidden="false" customHeight="false" outlineLevel="0" collapsed="false">
      <c r="B4" s="5"/>
    </row>
    <row r="5" customFormat="false" ht="15" hidden="false" customHeight="false" outlineLevel="0" collapsed="false">
      <c r="A5" s="3" t="s">
        <v>2</v>
      </c>
      <c r="B5" s="4" t="s">
        <v>31</v>
      </c>
      <c r="C5" s="4"/>
      <c r="D5" s="4"/>
    </row>
    <row r="6" customFormat="false" ht="17.4" hidden="false" customHeight="false" outlineLevel="0" collapsed="false">
      <c r="A6" s="6" t="s">
        <v>32</v>
      </c>
      <c r="B6" s="7" t="n">
        <v>2.14</v>
      </c>
      <c r="C6" s="6" t="s">
        <v>33</v>
      </c>
      <c r="D6" s="8" t="n">
        <f aca="false">B3-B6</f>
        <v>11.86</v>
      </c>
      <c r="F6" s="9"/>
      <c r="G6" s="0"/>
    </row>
    <row r="7" customFormat="false" ht="16.8" hidden="false" customHeight="false" outlineLevel="0" collapsed="false">
      <c r="A7" s="49" t="s">
        <v>34</v>
      </c>
      <c r="B7" s="50" t="n">
        <v>7.21</v>
      </c>
      <c r="C7" s="49" t="s">
        <v>5</v>
      </c>
      <c r="D7" s="51" t="n">
        <f aca="false">B3-B7</f>
        <v>6.79</v>
      </c>
      <c r="F7" s="9"/>
      <c r="G7" s="0"/>
    </row>
    <row r="8" customFormat="false" ht="14.4" hidden="false" customHeight="true" outlineLevel="0" collapsed="false">
      <c r="A8" s="10" t="s">
        <v>35</v>
      </c>
      <c r="B8" s="11" t="n">
        <v>12.34</v>
      </c>
      <c r="C8" s="10" t="s">
        <v>7</v>
      </c>
      <c r="D8" s="12" t="n">
        <f aca="false">B3-B8</f>
        <v>1.66</v>
      </c>
      <c r="F8" s="9"/>
      <c r="G8" s="0"/>
    </row>
    <row r="9" customFormat="false" ht="14.4" hidden="false" customHeight="true" outlineLevel="0" collapsed="false">
      <c r="A9" s="0"/>
      <c r="B9" s="0"/>
      <c r="C9" s="0"/>
      <c r="D9" s="0"/>
      <c r="F9" s="9"/>
      <c r="G9" s="0"/>
    </row>
    <row r="10" customFormat="false" ht="14.4" hidden="false" customHeight="true" outlineLevel="0" collapsed="false">
      <c r="A10" s="0"/>
      <c r="B10" s="0"/>
      <c r="C10" s="0"/>
      <c r="D10" s="0"/>
      <c r="F10" s="9"/>
      <c r="G10" s="0"/>
    </row>
    <row r="11" customFormat="false" ht="14.4" hidden="false" customHeight="true" outlineLevel="0" collapsed="false">
      <c r="A11" s="0"/>
      <c r="B11" s="0"/>
      <c r="C11" s="0"/>
      <c r="D11" s="0"/>
      <c r="F11" s="9"/>
      <c r="G11" s="0"/>
    </row>
    <row r="12" customFormat="false" ht="17.4" hidden="false" customHeight="false" outlineLevel="0" collapsed="false">
      <c r="A12" s="59" t="s">
        <v>46</v>
      </c>
      <c r="B12" s="59"/>
      <c r="C12" s="60" t="s">
        <v>47</v>
      </c>
      <c r="D12" s="60"/>
      <c r="E12" s="60"/>
      <c r="F12" s="60"/>
      <c r="G12" s="60"/>
      <c r="H12" s="61" t="s">
        <v>48</v>
      </c>
      <c r="I12" s="61"/>
      <c r="J12" s="61"/>
      <c r="K12" s="61"/>
      <c r="L12" s="61"/>
    </row>
    <row r="13" customFormat="false" ht="15.6" hidden="false" customHeight="true" outlineLevel="0" collapsed="false">
      <c r="A13" s="62" t="s">
        <v>8</v>
      </c>
      <c r="B13" s="63" t="s">
        <v>49</v>
      </c>
      <c r="C13" s="64" t="s">
        <v>50</v>
      </c>
      <c r="D13" s="65" t="s">
        <v>17</v>
      </c>
      <c r="E13" s="65"/>
      <c r="F13" s="65"/>
      <c r="G13" s="65"/>
      <c r="H13" s="66" t="s">
        <v>50</v>
      </c>
      <c r="I13" s="65" t="s">
        <v>17</v>
      </c>
      <c r="J13" s="65"/>
      <c r="K13" s="65"/>
      <c r="L13" s="65"/>
    </row>
    <row r="14" customFormat="false" ht="30" hidden="false" customHeight="true" outlineLevel="0" collapsed="false">
      <c r="A14" s="62"/>
      <c r="B14" s="63"/>
      <c r="C14" s="64"/>
      <c r="D14" s="29" t="s">
        <v>18</v>
      </c>
      <c r="E14" s="29"/>
      <c r="F14" s="29"/>
      <c r="G14" s="29"/>
      <c r="H14" s="66"/>
      <c r="I14" s="29" t="s">
        <v>18</v>
      </c>
      <c r="J14" s="29"/>
      <c r="K14" s="29"/>
      <c r="L14" s="29"/>
    </row>
    <row r="15" customFormat="false" ht="28.2" hidden="false" customHeight="false" outlineLevel="0" collapsed="false">
      <c r="A15" s="62"/>
      <c r="B15" s="63"/>
      <c r="C15" s="67" t="s">
        <v>10</v>
      </c>
      <c r="D15" s="68" t="s">
        <v>51</v>
      </c>
      <c r="E15" s="20" t="s">
        <v>52</v>
      </c>
      <c r="F15" s="69" t="s">
        <v>53</v>
      </c>
      <c r="G15" s="70" t="s">
        <v>54</v>
      </c>
      <c r="H15" s="71" t="s">
        <v>10</v>
      </c>
      <c r="I15" s="31" t="s">
        <v>51</v>
      </c>
      <c r="J15" s="32" t="s">
        <v>52</v>
      </c>
      <c r="K15" s="72" t="s">
        <v>53</v>
      </c>
      <c r="L15" s="73" t="s">
        <v>54</v>
      </c>
    </row>
    <row r="16" customFormat="false" ht="14.4" hidden="false" customHeight="false" outlineLevel="0" collapsed="false">
      <c r="A16" s="62"/>
      <c r="B16" s="63"/>
      <c r="C16" s="74" t="n">
        <v>1</v>
      </c>
      <c r="D16" s="58" t="n">
        <v>1</v>
      </c>
      <c r="E16" s="75" t="n">
        <v>2</v>
      </c>
      <c r="F16" s="76" t="n">
        <v>3</v>
      </c>
      <c r="G16" s="77" t="n">
        <v>4</v>
      </c>
      <c r="H16" s="78" t="n">
        <v>2</v>
      </c>
      <c r="I16" s="19" t="n">
        <v>1</v>
      </c>
      <c r="J16" s="35" t="n">
        <v>2</v>
      </c>
      <c r="K16" s="79" t="n">
        <v>3</v>
      </c>
      <c r="L16" s="80" t="n">
        <v>4</v>
      </c>
    </row>
    <row r="17" customFormat="false" ht="14.4" hidden="false" customHeight="false" outlineLevel="0" collapsed="false">
      <c r="A17" s="24" t="n">
        <v>-10</v>
      </c>
      <c r="B17" s="25" t="n">
        <f aca="false">EXP(A17*LN(10))</f>
        <v>9.99999999999996E-011</v>
      </c>
      <c r="C17" s="24" t="e">
        <f aca="false">([1]!Wykladnik_pH_KxHkA,$B$3,$B17,C$16,$B$6,$B$7,$B$8)</f>
        <v>#VALUE!</v>
      </c>
      <c r="D17" s="24" t="e">
        <f aca="false">([1]!Udzial_Form_HnA,$B17,$C17,D$16,$B$6,$B$7,$B$8)</f>
        <v>#VALUE!</v>
      </c>
      <c r="E17" s="24" t="e">
        <f aca="false">([1]!Udzial_Form_HnA,$B17,$C17,E$16,$B$6,$B$7,$B$8)</f>
        <v>#VALUE!</v>
      </c>
      <c r="F17" s="24" t="e">
        <f aca="false">([1]!Udzial_Form_HnA,$B17,$C17,F$16,$B$6,$B$7,$B$8)</f>
        <v>#VALUE!</v>
      </c>
      <c r="G17" s="24" t="e">
        <f aca="false">([1]!Udzial_Form_HnA,$B17,$C17,G$16,$B$6,$B$7,$B$8)</f>
        <v>#VALUE!</v>
      </c>
      <c r="H17" s="24" t="e">
        <f aca="false">([1]!Wykladnik_pH_KxHkA,$B$3,$B17,H$16,$B$6,$B$7,$B$8)</f>
        <v>#VALUE!</v>
      </c>
      <c r="I17" s="24" t="e">
        <f aca="false">([1]!Udzial_Form_HnA,$B17,$H17,I$16,$B$6,$B$7,$B$8)</f>
        <v>#VALUE!</v>
      </c>
      <c r="J17" s="24" t="e">
        <f aca="false">([1]!Udzial_Form_HnA,$B17,$H17,J$16,$B$6,$B$7,$B$8)</f>
        <v>#VALUE!</v>
      </c>
      <c r="K17" s="24" t="e">
        <f aca="false">([1]!Udzial_Form_HnA,$B17,$H17,K$16,$B$6,$B$7,$B$8)</f>
        <v>#VALUE!</v>
      </c>
      <c r="L17" s="24" t="e">
        <f aca="false">([1]!Udzial_Form_HnA,$B17,$H17,L$16,$B$6,$B$7,$B$8)</f>
        <v>#VALUE!</v>
      </c>
    </row>
    <row r="18" customFormat="false" ht="13.8" hidden="false" customHeight="false" outlineLevel="0" collapsed="false">
      <c r="A18" s="24" t="n">
        <v>-9.5</v>
      </c>
      <c r="B18" s="25" t="n">
        <f aca="false">EXP(A18*LN(10))</f>
        <v>3.16227766016837E-010</v>
      </c>
      <c r="C18" s="24" t="e">
        <f aca="false">([1]!Wykladnik_pH_KxHkA,$B$3,$B18,C$16,$B$6,$B$7,$B$8)</f>
        <v>#VALUE!</v>
      </c>
      <c r="D18" s="24" t="e">
        <f aca="false">([1]!Udzial_Form_HnA,$B18,$C18,D$16,$B$6,$B$7,$B$8)</f>
        <v>#VALUE!</v>
      </c>
      <c r="E18" s="24" t="e">
        <f aca="false">([1]!Udzial_Form_HnA,$B18,$C18,E$16,$B$6,$B$7,$B$8)</f>
        <v>#VALUE!</v>
      </c>
      <c r="F18" s="24" t="e">
        <f aca="false">([1]!Udzial_Form_HnA,$B18,$C18,F$16,$B$6,$B$7,$B$8)</f>
        <v>#VALUE!</v>
      </c>
      <c r="G18" s="24" t="e">
        <f aca="false">([1]!Udzial_Form_HnA,$B18,$C18,G$16,$B$6,$B$7,$B$8)</f>
        <v>#VALUE!</v>
      </c>
      <c r="H18" s="24" t="e">
        <f aca="false">([1]!Wykladnik_pH_KxHkA,$B$3,$B18,H$16,$B$6,$B$7,$B$8)</f>
        <v>#VALUE!</v>
      </c>
      <c r="I18" s="24" t="e">
        <f aca="false">([1]!Udzial_Form_HnA,$B18,$H18,I$16,$B$6,$B$7,$B$8)</f>
        <v>#VALUE!</v>
      </c>
      <c r="J18" s="24" t="e">
        <f aca="false">([1]!Udzial_Form_HnA,$B18,$H18,J$16,$B$6,$B$7,$B$8)</f>
        <v>#VALUE!</v>
      </c>
      <c r="K18" s="24" t="e">
        <f aca="false">([1]!Udzial_Form_HnA,$B18,$H18,K$16,$B$6,$B$7,$B$8)</f>
        <v>#VALUE!</v>
      </c>
      <c r="L18" s="24" t="e">
        <f aca="false">([1]!Udzial_Form_HnA,$B18,$H18,L$16,$B$6,$B$7,$B$8)</f>
        <v>#VALUE!</v>
      </c>
    </row>
    <row r="19" customFormat="false" ht="13.8" hidden="false" customHeight="false" outlineLevel="0" collapsed="false">
      <c r="A19" s="24" t="n">
        <v>-9</v>
      </c>
      <c r="B19" s="25" t="n">
        <f aca="false">EXP(A19*LN(10))</f>
        <v>9.99999999999997E-010</v>
      </c>
      <c r="C19" s="24" t="e">
        <f aca="false">([1]!Wykladnik_pH_KxHkA,$B$3,$B19,C$16,$B$6,$B$7,$B$8)</f>
        <v>#VALUE!</v>
      </c>
      <c r="D19" s="24" t="e">
        <f aca="false">([1]!Udzial_Form_HnA,$B19,$C19,D$16,$B$6,$B$7,$B$8)</f>
        <v>#VALUE!</v>
      </c>
      <c r="E19" s="24" t="e">
        <f aca="false">([1]!Udzial_Form_HnA,$B19,$C19,E$16,$B$6,$B$7,$B$8)</f>
        <v>#VALUE!</v>
      </c>
      <c r="F19" s="24" t="e">
        <f aca="false">([1]!Udzial_Form_HnA,$B19,$C19,F$16,$B$6,$B$7,$B$8)</f>
        <v>#VALUE!</v>
      </c>
      <c r="G19" s="24" t="e">
        <f aca="false">([1]!Udzial_Form_HnA,$B19,$C19,G$16,$B$6,$B$7,$B$8)</f>
        <v>#VALUE!</v>
      </c>
      <c r="H19" s="24" t="e">
        <f aca="false">([1]!Wykladnik_pH_KxHkA,$B$3,$B19,H$16,$B$6,$B$7,$B$8)</f>
        <v>#VALUE!</v>
      </c>
      <c r="I19" s="24" t="e">
        <f aca="false">([1]!Udzial_Form_HnA,$B19,$H19,I$16,$B$6,$B$7,$B$8)</f>
        <v>#VALUE!</v>
      </c>
      <c r="J19" s="24" t="e">
        <f aca="false">([1]!Udzial_Form_HnA,$B19,$H19,J$16,$B$6,$B$7,$B$8)</f>
        <v>#VALUE!</v>
      </c>
      <c r="K19" s="24" t="e">
        <f aca="false">([1]!Udzial_Form_HnA,$B19,$H19,K$16,$B$6,$B$7,$B$8)</f>
        <v>#VALUE!</v>
      </c>
      <c r="L19" s="24" t="e">
        <f aca="false">([1]!Udzial_Form_HnA,$B19,$H19,L$16,$B$6,$B$7,$B$8)</f>
        <v>#VALUE!</v>
      </c>
    </row>
    <row r="20" customFormat="false" ht="13.8" hidden="false" customHeight="false" outlineLevel="0" collapsed="false">
      <c r="A20" s="24" t="n">
        <v>-8.5</v>
      </c>
      <c r="B20" s="25" t="n">
        <f aca="false">EXP(A20*LN(10))</f>
        <v>3.16227766016838E-009</v>
      </c>
      <c r="C20" s="24" t="e">
        <f aca="false">([1]!Wykladnik_pH_KxHkA,$B$3,$B20,C$16,$B$6,$B$7,$B$8)</f>
        <v>#VALUE!</v>
      </c>
      <c r="D20" s="24" t="e">
        <f aca="false">([1]!Udzial_Form_HnA,$B20,$C20,D$16,$B$6,$B$7,$B$8)</f>
        <v>#VALUE!</v>
      </c>
      <c r="E20" s="24" t="e">
        <f aca="false">([1]!Udzial_Form_HnA,$B20,$C20,E$16,$B$6,$B$7,$B$8)</f>
        <v>#VALUE!</v>
      </c>
      <c r="F20" s="24" t="e">
        <f aca="false">([1]!Udzial_Form_HnA,$B20,$C20,F$16,$B$6,$B$7,$B$8)</f>
        <v>#VALUE!</v>
      </c>
      <c r="G20" s="24" t="e">
        <f aca="false">([1]!Udzial_Form_HnA,$B20,$C20,G$16,$B$6,$B$7,$B$8)</f>
        <v>#VALUE!</v>
      </c>
      <c r="H20" s="24" t="e">
        <f aca="false">([1]!Wykladnik_pH_KxHkA,$B$3,$B20,H$16,$B$6,$B$7,$B$8)</f>
        <v>#VALUE!</v>
      </c>
      <c r="I20" s="24" t="e">
        <f aca="false">([1]!Udzial_Form_HnA,$B20,$H20,I$16,$B$6,$B$7,$B$8)</f>
        <v>#VALUE!</v>
      </c>
      <c r="J20" s="24" t="e">
        <f aca="false">([1]!Udzial_Form_HnA,$B20,$H20,J$16,$B$6,$B$7,$B$8)</f>
        <v>#VALUE!</v>
      </c>
      <c r="K20" s="24" t="e">
        <f aca="false">([1]!Udzial_Form_HnA,$B20,$H20,K$16,$B$6,$B$7,$B$8)</f>
        <v>#VALUE!</v>
      </c>
      <c r="L20" s="24" t="e">
        <f aca="false">([1]!Udzial_Form_HnA,$B20,$H20,L$16,$B$6,$B$7,$B$8)</f>
        <v>#VALUE!</v>
      </c>
    </row>
    <row r="21" customFormat="false" ht="13.8" hidden="false" customHeight="false" outlineLevel="0" collapsed="false">
      <c r="A21" s="24" t="n">
        <v>-8</v>
      </c>
      <c r="B21" s="25" t="n">
        <f aca="false">EXP(A21*LN(10))</f>
        <v>9.99999999999998E-009</v>
      </c>
      <c r="C21" s="24" t="e">
        <f aca="false">([1]!Wykladnik_pH_KxHkA,$B$3,$B21,C$16,$B$6,$B$7,$B$8)</f>
        <v>#VALUE!</v>
      </c>
      <c r="D21" s="24" t="e">
        <f aca="false">([1]!Udzial_Form_HnA,$B21,$C21,D$16,$B$6,$B$7,$B$8)</f>
        <v>#VALUE!</v>
      </c>
      <c r="E21" s="24" t="e">
        <f aca="false">([1]!Udzial_Form_HnA,$B21,$C21,E$16,$B$6,$B$7,$B$8)</f>
        <v>#VALUE!</v>
      </c>
      <c r="F21" s="24" t="e">
        <f aca="false">([1]!Udzial_Form_HnA,$B21,$C21,F$16,$B$6,$B$7,$B$8)</f>
        <v>#VALUE!</v>
      </c>
      <c r="G21" s="24" t="e">
        <f aca="false">([1]!Udzial_Form_HnA,$B21,$C21,G$16,$B$6,$B$7,$B$8)</f>
        <v>#VALUE!</v>
      </c>
      <c r="H21" s="24" t="e">
        <f aca="false">([1]!Wykladnik_pH_KxHkA,$B$3,$B21,H$16,$B$6,$B$7,$B$8)</f>
        <v>#VALUE!</v>
      </c>
      <c r="I21" s="24" t="e">
        <f aca="false">([1]!Udzial_Form_HnA,$B21,$H21,I$16,$B$6,$B$7,$B$8)</f>
        <v>#VALUE!</v>
      </c>
      <c r="J21" s="24" t="e">
        <f aca="false">([1]!Udzial_Form_HnA,$B21,$H21,J$16,$B$6,$B$7,$B$8)</f>
        <v>#VALUE!</v>
      </c>
      <c r="K21" s="24" t="e">
        <f aca="false">([1]!Udzial_Form_HnA,$B21,$H21,K$16,$B$6,$B$7,$B$8)</f>
        <v>#VALUE!</v>
      </c>
      <c r="L21" s="24" t="e">
        <f aca="false">([1]!Udzial_Form_HnA,$B21,$H21,L$16,$B$6,$B$7,$B$8)</f>
        <v>#VALUE!</v>
      </c>
    </row>
    <row r="22" customFormat="false" ht="13.8" hidden="false" customHeight="false" outlineLevel="0" collapsed="false">
      <c r="A22" s="24" t="n">
        <v>-7.5</v>
      </c>
      <c r="B22" s="25" t="n">
        <f aca="false">EXP(A22*LN(10))</f>
        <v>3.16227766016837E-008</v>
      </c>
      <c r="C22" s="24" t="e">
        <f aca="false">([1]!Wykladnik_pH_KxHkA,$B$3,$B22,C$16,$B$6,$B$7,$B$8)</f>
        <v>#VALUE!</v>
      </c>
      <c r="D22" s="24" t="e">
        <f aca="false">([1]!Udzial_Form_HnA,$B22,$C22,D$16,$B$6,$B$7,$B$8)</f>
        <v>#VALUE!</v>
      </c>
      <c r="E22" s="24" t="e">
        <f aca="false">([1]!Udzial_Form_HnA,$B22,$C22,E$16,$B$6,$B$7,$B$8)</f>
        <v>#VALUE!</v>
      </c>
      <c r="F22" s="24" t="e">
        <f aca="false">([1]!Udzial_Form_HnA,$B22,$C22,F$16,$B$6,$B$7,$B$8)</f>
        <v>#VALUE!</v>
      </c>
      <c r="G22" s="24" t="e">
        <f aca="false">([1]!Udzial_Form_HnA,$B22,$C22,G$16,$B$6,$B$7,$B$8)</f>
        <v>#VALUE!</v>
      </c>
      <c r="H22" s="24" t="e">
        <f aca="false">([1]!Wykladnik_pH_KxHkA,$B$3,$B22,H$16,$B$6,$B$7,$B$8)</f>
        <v>#VALUE!</v>
      </c>
      <c r="I22" s="24" t="e">
        <f aca="false">([1]!Udzial_Form_HnA,$B22,$H22,I$16,$B$6,$B$7,$B$8)</f>
        <v>#VALUE!</v>
      </c>
      <c r="J22" s="24" t="e">
        <f aca="false">([1]!Udzial_Form_HnA,$B22,$H22,J$16,$B$6,$B$7,$B$8)</f>
        <v>#VALUE!</v>
      </c>
      <c r="K22" s="24" t="e">
        <f aca="false">([1]!Udzial_Form_HnA,$B22,$H22,K$16,$B$6,$B$7,$B$8)</f>
        <v>#VALUE!</v>
      </c>
      <c r="L22" s="24" t="e">
        <f aca="false">([1]!Udzial_Form_HnA,$B22,$H22,L$16,$B$6,$B$7,$B$8)</f>
        <v>#VALUE!</v>
      </c>
    </row>
    <row r="23" customFormat="false" ht="13.8" hidden="false" customHeight="false" outlineLevel="0" collapsed="false">
      <c r="A23" s="24" t="n">
        <v>-7</v>
      </c>
      <c r="B23" s="25" t="n">
        <f aca="false">EXP(A23*LN(10))</f>
        <v>9.99999999999999E-008</v>
      </c>
      <c r="C23" s="24" t="e">
        <f aca="false">([1]!Wykladnik_pH_KxHkA,$B$3,$B23,C$16,$B$6,$B$7,$B$8)</f>
        <v>#VALUE!</v>
      </c>
      <c r="D23" s="24" t="e">
        <f aca="false">([1]!Udzial_Form_HnA,$B23,$C23,D$16,$B$6,$B$7,$B$8)</f>
        <v>#VALUE!</v>
      </c>
      <c r="E23" s="24" t="e">
        <f aca="false">([1]!Udzial_Form_HnA,$B23,$C23,E$16,$B$6,$B$7,$B$8)</f>
        <v>#VALUE!</v>
      </c>
      <c r="F23" s="24" t="e">
        <f aca="false">([1]!Udzial_Form_HnA,$B23,$C23,F$16,$B$6,$B$7,$B$8)</f>
        <v>#VALUE!</v>
      </c>
      <c r="G23" s="24" t="e">
        <f aca="false">([1]!Udzial_Form_HnA,$B23,$C23,G$16,$B$6,$B$7,$B$8)</f>
        <v>#VALUE!</v>
      </c>
      <c r="H23" s="24" t="e">
        <f aca="false">([1]!Wykladnik_pH_KxHkA,$B$3,$B23,H$16,$B$6,$B$7,$B$8)</f>
        <v>#VALUE!</v>
      </c>
      <c r="I23" s="24" t="e">
        <f aca="false">([1]!Udzial_Form_HnA,$B23,$H23,I$16,$B$6,$B$7,$B$8)</f>
        <v>#VALUE!</v>
      </c>
      <c r="J23" s="24" t="e">
        <f aca="false">([1]!Udzial_Form_HnA,$B23,$H23,J$16,$B$6,$B$7,$B$8)</f>
        <v>#VALUE!</v>
      </c>
      <c r="K23" s="24" t="e">
        <f aca="false">([1]!Udzial_Form_HnA,$B23,$H23,K$16,$B$6,$B$7,$B$8)</f>
        <v>#VALUE!</v>
      </c>
      <c r="L23" s="24" t="e">
        <f aca="false">([1]!Udzial_Form_HnA,$B23,$H23,L$16,$B$6,$B$7,$B$8)</f>
        <v>#VALUE!</v>
      </c>
    </row>
    <row r="24" customFormat="false" ht="13.8" hidden="false" customHeight="false" outlineLevel="0" collapsed="false">
      <c r="A24" s="24" t="n">
        <v>-6.5</v>
      </c>
      <c r="B24" s="25" t="n">
        <f aca="false">EXP(A24*LN(10))</f>
        <v>3.16227766016837E-007</v>
      </c>
      <c r="C24" s="24" t="e">
        <f aca="false">([1]!Wykladnik_pH_KxHkA,$B$3,$B24,C$16,$B$6,$B$7,$B$8)</f>
        <v>#VALUE!</v>
      </c>
      <c r="D24" s="24" t="e">
        <f aca="false">([1]!Udzial_Form_HnA,$B24,$C24,D$16,$B$6,$B$7,$B$8)</f>
        <v>#VALUE!</v>
      </c>
      <c r="E24" s="24" t="e">
        <f aca="false">([1]!Udzial_Form_HnA,$B24,$C24,E$16,$B$6,$B$7,$B$8)</f>
        <v>#VALUE!</v>
      </c>
      <c r="F24" s="24" t="e">
        <f aca="false">([1]!Udzial_Form_HnA,$B24,$C24,F$16,$B$6,$B$7,$B$8)</f>
        <v>#VALUE!</v>
      </c>
      <c r="G24" s="24" t="e">
        <f aca="false">([1]!Udzial_Form_HnA,$B24,$C24,G$16,$B$6,$B$7,$B$8)</f>
        <v>#VALUE!</v>
      </c>
      <c r="H24" s="24" t="e">
        <f aca="false">([1]!Wykladnik_pH_KxHkA,$B$3,$B24,H$16,$B$6,$B$7,$B$8)</f>
        <v>#VALUE!</v>
      </c>
      <c r="I24" s="24" t="e">
        <f aca="false">([1]!Udzial_Form_HnA,$B24,$H24,I$16,$B$6,$B$7,$B$8)</f>
        <v>#VALUE!</v>
      </c>
      <c r="J24" s="24" t="e">
        <f aca="false">([1]!Udzial_Form_HnA,$B24,$H24,J$16,$B$6,$B$7,$B$8)</f>
        <v>#VALUE!</v>
      </c>
      <c r="K24" s="24" t="e">
        <f aca="false">([1]!Udzial_Form_HnA,$B24,$H24,K$16,$B$6,$B$7,$B$8)</f>
        <v>#VALUE!</v>
      </c>
      <c r="L24" s="24" t="e">
        <f aca="false">([1]!Udzial_Form_HnA,$B24,$H24,L$16,$B$6,$B$7,$B$8)</f>
        <v>#VALUE!</v>
      </c>
    </row>
    <row r="25" customFormat="false" ht="13.8" hidden="false" customHeight="false" outlineLevel="0" collapsed="false">
      <c r="A25" s="24" t="n">
        <v>-6</v>
      </c>
      <c r="B25" s="25" t="n">
        <f aca="false">EXP(A25*LN(10))</f>
        <v>9.99999999999999E-007</v>
      </c>
      <c r="C25" s="24" t="e">
        <f aca="false">([1]!Wykladnik_pH_KxHkA,$B$3,$B25,C$16,$B$6,$B$7,$B$8)</f>
        <v>#VALUE!</v>
      </c>
      <c r="D25" s="24" t="e">
        <f aca="false">([1]!Udzial_Form_HnA,$B25,$C25,D$16,$B$6,$B$7,$B$8)</f>
        <v>#VALUE!</v>
      </c>
      <c r="E25" s="24" t="e">
        <f aca="false">([1]!Udzial_Form_HnA,$B25,$C25,E$16,$B$6,$B$7,$B$8)</f>
        <v>#VALUE!</v>
      </c>
      <c r="F25" s="24" t="e">
        <f aca="false">([1]!Udzial_Form_HnA,$B25,$C25,F$16,$B$6,$B$7,$B$8)</f>
        <v>#VALUE!</v>
      </c>
      <c r="G25" s="24" t="e">
        <f aca="false">([1]!Udzial_Form_HnA,$B25,$C25,G$16,$B$6,$B$7,$B$8)</f>
        <v>#VALUE!</v>
      </c>
      <c r="H25" s="24" t="e">
        <f aca="false">([1]!Wykladnik_pH_KxHkA,$B$3,$B25,H$16,$B$6,$B$7,$B$8)</f>
        <v>#VALUE!</v>
      </c>
      <c r="I25" s="24" t="e">
        <f aca="false">([1]!Udzial_Form_HnA,$B25,$H25,I$16,$B$6,$B$7,$B$8)</f>
        <v>#VALUE!</v>
      </c>
      <c r="J25" s="24" t="e">
        <f aca="false">([1]!Udzial_Form_HnA,$B25,$H25,J$16,$B$6,$B$7,$B$8)</f>
        <v>#VALUE!</v>
      </c>
      <c r="K25" s="24" t="e">
        <f aca="false">([1]!Udzial_Form_HnA,$B25,$H25,K$16,$B$6,$B$7,$B$8)</f>
        <v>#VALUE!</v>
      </c>
      <c r="L25" s="24" t="e">
        <f aca="false">([1]!Udzial_Form_HnA,$B25,$H25,L$16,$B$6,$B$7,$B$8)</f>
        <v>#VALUE!</v>
      </c>
    </row>
    <row r="26" customFormat="false" ht="13.8" hidden="false" customHeight="false" outlineLevel="0" collapsed="false">
      <c r="A26" s="24" t="n">
        <v>-5.5</v>
      </c>
      <c r="B26" s="25" t="n">
        <f aca="false">EXP(A26*LN(10))</f>
        <v>3.16227766016838E-006</v>
      </c>
      <c r="C26" s="24" t="e">
        <f aca="false">([1]!Wykladnik_pH_KxHkA,$B$3,$B26,C$16,$B$6,$B$7,$B$8)</f>
        <v>#VALUE!</v>
      </c>
      <c r="D26" s="24" t="e">
        <f aca="false">([1]!Udzial_Form_HnA,$B26,$C26,D$16,$B$6,$B$7,$B$8)</f>
        <v>#VALUE!</v>
      </c>
      <c r="E26" s="24" t="e">
        <f aca="false">([1]!Udzial_Form_HnA,$B26,$C26,E$16,$B$6,$B$7,$B$8)</f>
        <v>#VALUE!</v>
      </c>
      <c r="F26" s="24" t="e">
        <f aca="false">([1]!Udzial_Form_HnA,$B26,$C26,F$16,$B$6,$B$7,$B$8)</f>
        <v>#VALUE!</v>
      </c>
      <c r="G26" s="24" t="e">
        <f aca="false">([1]!Udzial_Form_HnA,$B26,$C26,G$16,$B$6,$B$7,$B$8)</f>
        <v>#VALUE!</v>
      </c>
      <c r="H26" s="24" t="e">
        <f aca="false">([1]!Wykladnik_pH_KxHkA,$B$3,$B26,H$16,$B$6,$B$7,$B$8)</f>
        <v>#VALUE!</v>
      </c>
      <c r="I26" s="24" t="e">
        <f aca="false">([1]!Udzial_Form_HnA,$B26,$H26,I$16,$B$6,$B$7,$B$8)</f>
        <v>#VALUE!</v>
      </c>
      <c r="J26" s="24" t="e">
        <f aca="false">([1]!Udzial_Form_HnA,$B26,$H26,J$16,$B$6,$B$7,$B$8)</f>
        <v>#VALUE!</v>
      </c>
      <c r="K26" s="24" t="e">
        <f aca="false">([1]!Udzial_Form_HnA,$B26,$H26,K$16,$B$6,$B$7,$B$8)</f>
        <v>#VALUE!</v>
      </c>
      <c r="L26" s="24" t="e">
        <f aca="false">([1]!Udzial_Form_HnA,$B26,$H26,L$16,$B$6,$B$7,$B$8)</f>
        <v>#VALUE!</v>
      </c>
    </row>
    <row r="27" customFormat="false" ht="13.8" hidden="false" customHeight="false" outlineLevel="0" collapsed="false">
      <c r="A27" s="24" t="n">
        <v>-5</v>
      </c>
      <c r="B27" s="25" t="n">
        <f aca="false">EXP(A27*LN(10))</f>
        <v>9.99999999999998E-006</v>
      </c>
      <c r="C27" s="24" t="e">
        <f aca="false">([1]!Wykladnik_pH_KxHkA,$B$3,$B27,C$16,$B$6,$B$7,$B$8)</f>
        <v>#VALUE!</v>
      </c>
      <c r="D27" s="24" t="e">
        <f aca="false">([1]!Udzial_Form_HnA,$B27,$C27,D$16,$B$6,$B$7,$B$8)</f>
        <v>#VALUE!</v>
      </c>
      <c r="E27" s="24" t="e">
        <f aca="false">([1]!Udzial_Form_HnA,$B27,$C27,E$16,$B$6,$B$7,$B$8)</f>
        <v>#VALUE!</v>
      </c>
      <c r="F27" s="24" t="e">
        <f aca="false">([1]!Udzial_Form_HnA,$B27,$C27,F$16,$B$6,$B$7,$B$8)</f>
        <v>#VALUE!</v>
      </c>
      <c r="G27" s="24" t="e">
        <f aca="false">([1]!Udzial_Form_HnA,$B27,$C27,G$16,$B$6,$B$7,$B$8)</f>
        <v>#VALUE!</v>
      </c>
      <c r="H27" s="24" t="e">
        <f aca="false">([1]!Wykladnik_pH_KxHkA,$B$3,$B27,H$16,$B$6,$B$7,$B$8)</f>
        <v>#VALUE!</v>
      </c>
      <c r="I27" s="24" t="e">
        <f aca="false">([1]!Udzial_Form_HnA,$B27,$H27,I$16,$B$6,$B$7,$B$8)</f>
        <v>#VALUE!</v>
      </c>
      <c r="J27" s="24" t="e">
        <f aca="false">([1]!Udzial_Form_HnA,$B27,$H27,J$16,$B$6,$B$7,$B$8)</f>
        <v>#VALUE!</v>
      </c>
      <c r="K27" s="24" t="e">
        <f aca="false">([1]!Udzial_Form_HnA,$B27,$H27,K$16,$B$6,$B$7,$B$8)</f>
        <v>#VALUE!</v>
      </c>
      <c r="L27" s="24" t="e">
        <f aca="false">([1]!Udzial_Form_HnA,$B27,$H27,L$16,$B$6,$B$7,$B$8)</f>
        <v>#VALUE!</v>
      </c>
    </row>
    <row r="28" customFormat="false" ht="13.8" hidden="false" customHeight="false" outlineLevel="0" collapsed="false">
      <c r="A28" s="24" t="n">
        <v>-4.5</v>
      </c>
      <c r="B28" s="25" t="n">
        <f aca="false">EXP(A28*LN(10))</f>
        <v>3.16227766016838E-005</v>
      </c>
      <c r="C28" s="24" t="e">
        <f aca="false">([1]!Wykladnik_pH_KxHkA,$B$3,$B28,C$16,$B$6,$B$7,$B$8)</f>
        <v>#VALUE!</v>
      </c>
      <c r="D28" s="24" t="e">
        <f aca="false">([1]!Udzial_Form_HnA,$B28,$C28,D$16,$B$6,$B$7,$B$8)</f>
        <v>#VALUE!</v>
      </c>
      <c r="E28" s="24" t="e">
        <f aca="false">([1]!Udzial_Form_HnA,$B28,$C28,E$16,$B$6,$B$7,$B$8)</f>
        <v>#VALUE!</v>
      </c>
      <c r="F28" s="24" t="e">
        <f aca="false">([1]!Udzial_Form_HnA,$B28,$C28,F$16,$B$6,$B$7,$B$8)</f>
        <v>#VALUE!</v>
      </c>
      <c r="G28" s="24" t="e">
        <f aca="false">([1]!Udzial_Form_HnA,$B28,$C28,G$16,$B$6,$B$7,$B$8)</f>
        <v>#VALUE!</v>
      </c>
      <c r="H28" s="24" t="e">
        <f aca="false">([1]!Wykladnik_pH_KxHkA,$B$3,$B28,H$16,$B$6,$B$7,$B$8)</f>
        <v>#VALUE!</v>
      </c>
      <c r="I28" s="24" t="e">
        <f aca="false">([1]!Udzial_Form_HnA,$B28,$H28,I$16,$B$6,$B$7,$B$8)</f>
        <v>#VALUE!</v>
      </c>
      <c r="J28" s="24" t="e">
        <f aca="false">([1]!Udzial_Form_HnA,$B28,$H28,J$16,$B$6,$B$7,$B$8)</f>
        <v>#VALUE!</v>
      </c>
      <c r="K28" s="24" t="e">
        <f aca="false">([1]!Udzial_Form_HnA,$B28,$H28,K$16,$B$6,$B$7,$B$8)</f>
        <v>#VALUE!</v>
      </c>
      <c r="L28" s="24" t="e">
        <f aca="false">([1]!Udzial_Form_HnA,$B28,$H28,L$16,$B$6,$B$7,$B$8)</f>
        <v>#VALUE!</v>
      </c>
    </row>
    <row r="29" customFormat="false" ht="13.8" hidden="false" customHeight="false" outlineLevel="0" collapsed="false">
      <c r="A29" s="24" t="n">
        <v>-4</v>
      </c>
      <c r="B29" s="25" t="n">
        <f aca="false">EXP(A29*LN(10))</f>
        <v>9.99999999999999E-005</v>
      </c>
      <c r="C29" s="24" t="e">
        <f aca="false">([1]!Wykladnik_pH_KxHkA,$B$3,$B29,C$16,$B$6,$B$7,$B$8)</f>
        <v>#VALUE!</v>
      </c>
      <c r="D29" s="24" t="e">
        <f aca="false">([1]!Udzial_Form_HnA,$B29,$C29,D$16,$B$6,$B$7,$B$8)</f>
        <v>#VALUE!</v>
      </c>
      <c r="E29" s="24" t="e">
        <f aca="false">([1]!Udzial_Form_HnA,$B29,$C29,E$16,$B$6,$B$7,$B$8)</f>
        <v>#VALUE!</v>
      </c>
      <c r="F29" s="24" t="e">
        <f aca="false">([1]!Udzial_Form_HnA,$B29,$C29,F$16,$B$6,$B$7,$B$8)</f>
        <v>#VALUE!</v>
      </c>
      <c r="G29" s="24" t="e">
        <f aca="false">([1]!Udzial_Form_HnA,$B29,$C29,G$16,$B$6,$B$7,$B$8)</f>
        <v>#VALUE!</v>
      </c>
      <c r="H29" s="24" t="e">
        <f aca="false">([1]!Wykladnik_pH_KxHkA,$B$3,$B29,H$16,$B$6,$B$7,$B$8)</f>
        <v>#VALUE!</v>
      </c>
      <c r="I29" s="24" t="e">
        <f aca="false">([1]!Udzial_Form_HnA,$B29,$H29,I$16,$B$6,$B$7,$B$8)</f>
        <v>#VALUE!</v>
      </c>
      <c r="J29" s="24" t="e">
        <f aca="false">([1]!Udzial_Form_HnA,$B29,$H29,J$16,$B$6,$B$7,$B$8)</f>
        <v>#VALUE!</v>
      </c>
      <c r="K29" s="24" t="e">
        <f aca="false">([1]!Udzial_Form_HnA,$B29,$H29,K$16,$B$6,$B$7,$B$8)</f>
        <v>#VALUE!</v>
      </c>
      <c r="L29" s="24" t="e">
        <f aca="false">([1]!Udzial_Form_HnA,$B29,$H29,L$16,$B$6,$B$7,$B$8)</f>
        <v>#VALUE!</v>
      </c>
    </row>
    <row r="30" customFormat="false" ht="13.8" hidden="false" customHeight="false" outlineLevel="0" collapsed="false">
      <c r="A30" s="24" t="n">
        <v>-3.5</v>
      </c>
      <c r="B30" s="25" t="n">
        <f aca="false">EXP(A30*LN(10))</f>
        <v>0.000316227766016838</v>
      </c>
      <c r="C30" s="24" t="e">
        <f aca="false">([1]!Wykladnik_pH_KxHkA,$B$3,$B30,C$16,$B$6,$B$7,$B$8)</f>
        <v>#VALUE!</v>
      </c>
      <c r="D30" s="24" t="e">
        <f aca="false">([1]!Udzial_Form_HnA,$B30,$C30,D$16,$B$6,$B$7,$B$8)</f>
        <v>#VALUE!</v>
      </c>
      <c r="E30" s="24" t="e">
        <f aca="false">([1]!Udzial_Form_HnA,$B30,$C30,E$16,$B$6,$B$7,$B$8)</f>
        <v>#VALUE!</v>
      </c>
      <c r="F30" s="24" t="e">
        <f aca="false">([1]!Udzial_Form_HnA,$B30,$C30,F$16,$B$6,$B$7,$B$8)</f>
        <v>#VALUE!</v>
      </c>
      <c r="G30" s="24" t="e">
        <f aca="false">([1]!Udzial_Form_HnA,$B30,$C30,G$16,$B$6,$B$7,$B$8)</f>
        <v>#VALUE!</v>
      </c>
      <c r="H30" s="24" t="e">
        <f aca="false">([1]!Wykladnik_pH_KxHkA,$B$3,$B30,H$16,$B$6,$B$7,$B$8)</f>
        <v>#VALUE!</v>
      </c>
      <c r="I30" s="24" t="e">
        <f aca="false">([1]!Udzial_Form_HnA,$B30,$H30,I$16,$B$6,$B$7,$B$8)</f>
        <v>#VALUE!</v>
      </c>
      <c r="J30" s="24" t="e">
        <f aca="false">([1]!Udzial_Form_HnA,$B30,$H30,J$16,$B$6,$B$7,$B$8)</f>
        <v>#VALUE!</v>
      </c>
      <c r="K30" s="24" t="e">
        <f aca="false">([1]!Udzial_Form_HnA,$B30,$H30,K$16,$B$6,$B$7,$B$8)</f>
        <v>#VALUE!</v>
      </c>
      <c r="L30" s="24" t="e">
        <f aca="false">([1]!Udzial_Form_HnA,$B30,$H30,L$16,$B$6,$B$7,$B$8)</f>
        <v>#VALUE!</v>
      </c>
    </row>
    <row r="31" customFormat="false" ht="13.8" hidden="false" customHeight="false" outlineLevel="0" collapsed="false">
      <c r="A31" s="24" t="n">
        <v>-3</v>
      </c>
      <c r="B31" s="25" t="n">
        <f aca="false">EXP(A31*LN(10))</f>
        <v>0.000999999999999999</v>
      </c>
      <c r="C31" s="24" t="e">
        <f aca="false">([1]!Wykladnik_pH_KxHkA,$B$3,$B31,C$16,$B$6,$B$7,$B$8)</f>
        <v>#VALUE!</v>
      </c>
      <c r="D31" s="24" t="e">
        <f aca="false">([1]!Udzial_Form_HnA,$B31,$C31,D$16,$B$6,$B$7,$B$8)</f>
        <v>#VALUE!</v>
      </c>
      <c r="E31" s="24" t="e">
        <f aca="false">([1]!Udzial_Form_HnA,$B31,$C31,E$16,$B$6,$B$7,$B$8)</f>
        <v>#VALUE!</v>
      </c>
      <c r="F31" s="24" t="e">
        <f aca="false">([1]!Udzial_Form_HnA,$B31,$C31,F$16,$B$6,$B$7,$B$8)</f>
        <v>#VALUE!</v>
      </c>
      <c r="G31" s="24" t="e">
        <f aca="false">([1]!Udzial_Form_HnA,$B31,$C31,G$16,$B$6,$B$7,$B$8)</f>
        <v>#VALUE!</v>
      </c>
      <c r="H31" s="24" t="e">
        <f aca="false">([1]!Wykladnik_pH_KxHkA,$B$3,$B31,H$16,$B$6,$B$7,$B$8)</f>
        <v>#VALUE!</v>
      </c>
      <c r="I31" s="24" t="e">
        <f aca="false">([1]!Udzial_Form_HnA,$B31,$H31,I$16,$B$6,$B$7,$B$8)</f>
        <v>#VALUE!</v>
      </c>
      <c r="J31" s="24" t="e">
        <f aca="false">([1]!Udzial_Form_HnA,$B31,$H31,J$16,$B$6,$B$7,$B$8)</f>
        <v>#VALUE!</v>
      </c>
      <c r="K31" s="24" t="e">
        <f aca="false">([1]!Udzial_Form_HnA,$B31,$H31,K$16,$B$6,$B$7,$B$8)</f>
        <v>#VALUE!</v>
      </c>
      <c r="L31" s="24" t="e">
        <f aca="false">([1]!Udzial_Form_HnA,$B31,$H31,L$16,$B$6,$B$7,$B$8)</f>
        <v>#VALUE!</v>
      </c>
    </row>
    <row r="32" customFormat="false" ht="13.8" hidden="false" customHeight="false" outlineLevel="0" collapsed="false">
      <c r="A32" s="24" t="n">
        <v>-2.5</v>
      </c>
      <c r="B32" s="25" t="n">
        <f aca="false">EXP(A32*LN(10))</f>
        <v>0.00316227766016838</v>
      </c>
      <c r="C32" s="24" t="e">
        <f aca="false">([1]!Wykladnik_pH_KxHkA,$B$3,$B32,C$16,$B$6,$B$7,$B$8)</f>
        <v>#VALUE!</v>
      </c>
      <c r="D32" s="24" t="e">
        <f aca="false">([1]!Udzial_Form_HnA,$B32,$C32,D$16,$B$6,$B$7,$B$8)</f>
        <v>#VALUE!</v>
      </c>
      <c r="E32" s="24" t="e">
        <f aca="false">([1]!Udzial_Form_HnA,$B32,$C32,E$16,$B$6,$B$7,$B$8)</f>
        <v>#VALUE!</v>
      </c>
      <c r="F32" s="24" t="e">
        <f aca="false">([1]!Udzial_Form_HnA,$B32,$C32,F$16,$B$6,$B$7,$B$8)</f>
        <v>#VALUE!</v>
      </c>
      <c r="G32" s="24" t="e">
        <f aca="false">([1]!Udzial_Form_HnA,$B32,$C32,G$16,$B$6,$B$7,$B$8)</f>
        <v>#VALUE!</v>
      </c>
      <c r="H32" s="24" t="e">
        <f aca="false">([1]!Wykladnik_pH_KxHkA,$B$3,$B32,H$16,$B$6,$B$7,$B$8)</f>
        <v>#VALUE!</v>
      </c>
      <c r="I32" s="24" t="e">
        <f aca="false">([1]!Udzial_Form_HnA,$B32,$H32,I$16,$B$6,$B$7,$B$8)</f>
        <v>#VALUE!</v>
      </c>
      <c r="J32" s="24" t="e">
        <f aca="false">([1]!Udzial_Form_HnA,$B32,$H32,J$16,$B$6,$B$7,$B$8)</f>
        <v>#VALUE!</v>
      </c>
      <c r="K32" s="24" t="e">
        <f aca="false">([1]!Udzial_Form_HnA,$B32,$H32,K$16,$B$6,$B$7,$B$8)</f>
        <v>#VALUE!</v>
      </c>
      <c r="L32" s="24" t="e">
        <f aca="false">([1]!Udzial_Form_HnA,$B32,$H32,L$16,$B$6,$B$7,$B$8)</f>
        <v>#VALUE!</v>
      </c>
    </row>
    <row r="33" customFormat="false" ht="13.8" hidden="false" customHeight="false" outlineLevel="0" collapsed="false">
      <c r="A33" s="24" t="n">
        <v>-2</v>
      </c>
      <c r="B33" s="25" t="n">
        <f aca="false">EXP(A33*LN(10))</f>
        <v>0.01</v>
      </c>
      <c r="C33" s="24" t="e">
        <f aca="false">([1]!Wykladnik_pH_KxHkA,$B$3,$B33,C$16,$B$6,$B$7,$B$8)</f>
        <v>#VALUE!</v>
      </c>
      <c r="D33" s="24" t="e">
        <f aca="false">([1]!Udzial_Form_HnA,$B33,$C33,D$16,$B$6,$B$7,$B$8)</f>
        <v>#VALUE!</v>
      </c>
      <c r="E33" s="24" t="e">
        <f aca="false">([1]!Udzial_Form_HnA,$B33,$C33,E$16,$B$6,$B$7,$B$8)</f>
        <v>#VALUE!</v>
      </c>
      <c r="F33" s="24" t="e">
        <f aca="false">([1]!Udzial_Form_HnA,$B33,$C33,F$16,$B$6,$B$7,$B$8)</f>
        <v>#VALUE!</v>
      </c>
      <c r="G33" s="24" t="e">
        <f aca="false">([1]!Udzial_Form_HnA,$B33,$C33,G$16,$B$6,$B$7,$B$8)</f>
        <v>#VALUE!</v>
      </c>
      <c r="H33" s="24" t="e">
        <f aca="false">([1]!Wykladnik_pH_KxHkA,$B$3,$B33,H$16,$B$6,$B$7,$B$8)</f>
        <v>#VALUE!</v>
      </c>
      <c r="I33" s="24" t="e">
        <f aca="false">([1]!Udzial_Form_HnA,$B33,$H33,I$16,$B$6,$B$7,$B$8)</f>
        <v>#VALUE!</v>
      </c>
      <c r="J33" s="24" t="e">
        <f aca="false">([1]!Udzial_Form_HnA,$B33,$H33,J$16,$B$6,$B$7,$B$8)</f>
        <v>#VALUE!</v>
      </c>
      <c r="K33" s="24" t="e">
        <f aca="false">([1]!Udzial_Form_HnA,$B33,$H33,K$16,$B$6,$B$7,$B$8)</f>
        <v>#VALUE!</v>
      </c>
      <c r="L33" s="24" t="e">
        <f aca="false">([1]!Udzial_Form_HnA,$B33,$H33,L$16,$B$6,$B$7,$B$8)</f>
        <v>#VALUE!</v>
      </c>
    </row>
    <row r="34" customFormat="false" ht="13.8" hidden="false" customHeight="false" outlineLevel="0" collapsed="false">
      <c r="A34" s="24" t="n">
        <v>-1.5</v>
      </c>
      <c r="B34" s="25" t="n">
        <f aca="false">EXP(A34*LN(10))</f>
        <v>0.0316227766016838</v>
      </c>
      <c r="C34" s="24" t="e">
        <f aca="false">([1]!Wykladnik_pH_KxHkA,$B$3,$B34,C$16,$B$6,$B$7,$B$8)</f>
        <v>#VALUE!</v>
      </c>
      <c r="D34" s="24" t="e">
        <f aca="false">([1]!Udzial_Form_HnA,$B34,$C34,D$16,$B$6,$B$7,$B$8)</f>
        <v>#VALUE!</v>
      </c>
      <c r="E34" s="24" t="e">
        <f aca="false">([1]!Udzial_Form_HnA,$B34,$C34,E$16,$B$6,$B$7,$B$8)</f>
        <v>#VALUE!</v>
      </c>
      <c r="F34" s="24" t="e">
        <f aca="false">([1]!Udzial_Form_HnA,$B34,$C34,F$16,$B$6,$B$7,$B$8)</f>
        <v>#VALUE!</v>
      </c>
      <c r="G34" s="24" t="e">
        <f aca="false">([1]!Udzial_Form_HnA,$B34,$C34,G$16,$B$6,$B$7,$B$8)</f>
        <v>#VALUE!</v>
      </c>
      <c r="H34" s="24" t="e">
        <f aca="false">([1]!Wykladnik_pH_KxHkA,$B$3,$B34,H$16,$B$6,$B$7,$B$8)</f>
        <v>#VALUE!</v>
      </c>
      <c r="I34" s="24" t="e">
        <f aca="false">([1]!Udzial_Form_HnA,$B34,$H34,I$16,$B$6,$B$7,$B$8)</f>
        <v>#VALUE!</v>
      </c>
      <c r="J34" s="24" t="e">
        <f aca="false">([1]!Udzial_Form_HnA,$B34,$H34,J$16,$B$6,$B$7,$B$8)</f>
        <v>#VALUE!</v>
      </c>
      <c r="K34" s="24" t="e">
        <f aca="false">([1]!Udzial_Form_HnA,$B34,$H34,K$16,$B$6,$B$7,$B$8)</f>
        <v>#VALUE!</v>
      </c>
      <c r="L34" s="24" t="e">
        <f aca="false">([1]!Udzial_Form_HnA,$B34,$H34,L$16,$B$6,$B$7,$B$8)</f>
        <v>#VALUE!</v>
      </c>
    </row>
    <row r="35" customFormat="false" ht="13.8" hidden="false" customHeight="false" outlineLevel="0" collapsed="false">
      <c r="A35" s="24" t="n">
        <v>-1</v>
      </c>
      <c r="B35" s="25" t="n">
        <f aca="false">EXP(A35*LN(10))</f>
        <v>0.1</v>
      </c>
      <c r="C35" s="24" t="e">
        <f aca="false">([1]!Wykladnik_pH_KxHkA,$B$3,$B35,C$16,$B$6,$B$7,$B$8)</f>
        <v>#VALUE!</v>
      </c>
      <c r="D35" s="24" t="e">
        <f aca="false">([1]!Udzial_Form_HnA,$B35,$C35,D$16,$B$6,$B$7,$B$8)</f>
        <v>#VALUE!</v>
      </c>
      <c r="E35" s="24" t="e">
        <f aca="false">([1]!Udzial_Form_HnA,$B35,$C35,E$16,$B$6,$B$7,$B$8)</f>
        <v>#VALUE!</v>
      </c>
      <c r="F35" s="24" t="e">
        <f aca="false">([1]!Udzial_Form_HnA,$B35,$C35,F$16,$B$6,$B$7,$B$8)</f>
        <v>#VALUE!</v>
      </c>
      <c r="G35" s="24" t="e">
        <f aca="false">([1]!Udzial_Form_HnA,$B35,$C35,G$16,$B$6,$B$7,$B$8)</f>
        <v>#VALUE!</v>
      </c>
      <c r="H35" s="24" t="e">
        <f aca="false">([1]!Wykladnik_pH_KxHkA,$B$3,$B35,H$16,$B$6,$B$7,$B$8)</f>
        <v>#VALUE!</v>
      </c>
      <c r="I35" s="24" t="e">
        <f aca="false">([1]!Udzial_Form_HnA,$B35,$H35,I$16,$B$6,$B$7,$B$8)</f>
        <v>#VALUE!</v>
      </c>
      <c r="J35" s="24" t="e">
        <f aca="false">([1]!Udzial_Form_HnA,$B35,$H35,J$16,$B$6,$B$7,$B$8)</f>
        <v>#VALUE!</v>
      </c>
      <c r="K35" s="24" t="e">
        <f aca="false">([1]!Udzial_Form_HnA,$B35,$H35,K$16,$B$6,$B$7,$B$8)</f>
        <v>#VALUE!</v>
      </c>
      <c r="L35" s="24" t="e">
        <f aca="false">([1]!Udzial_Form_HnA,$B35,$H35,L$16,$B$6,$B$7,$B$8)</f>
        <v>#VALUE!</v>
      </c>
    </row>
    <row r="36" customFormat="false" ht="13.8" hidden="false" customHeight="false" outlineLevel="0" collapsed="false">
      <c r="A36" s="24" t="n">
        <v>-0.5</v>
      </c>
      <c r="B36" s="25" t="n">
        <f aca="false">EXP(A36*LN(10))</f>
        <v>0.316227766016838</v>
      </c>
      <c r="C36" s="24" t="e">
        <f aca="false">([1]!Wykladnik_pH_KxHkA,$B$3,$B36,C$16,$B$6,$B$7,$B$8)</f>
        <v>#VALUE!</v>
      </c>
      <c r="D36" s="24" t="e">
        <f aca="false">([1]!Udzial_Form_HnA,$B36,$C36,D$16,$B$6,$B$7,$B$8)</f>
        <v>#VALUE!</v>
      </c>
      <c r="E36" s="24" t="e">
        <f aca="false">([1]!Udzial_Form_HnA,$B36,$C36,E$16,$B$6,$B$7,$B$8)</f>
        <v>#VALUE!</v>
      </c>
      <c r="F36" s="24" t="e">
        <f aca="false">([1]!Udzial_Form_HnA,$B36,$C36,F$16,$B$6,$B$7,$B$8)</f>
        <v>#VALUE!</v>
      </c>
      <c r="G36" s="24" t="e">
        <f aca="false">([1]!Udzial_Form_HnA,$B36,$C36,G$16,$B$6,$B$7,$B$8)</f>
        <v>#VALUE!</v>
      </c>
      <c r="H36" s="24" t="e">
        <f aca="false">([1]!Wykladnik_pH_KxHkA,$B$3,$B36,H$16,$B$6,$B$7,$B$8)</f>
        <v>#VALUE!</v>
      </c>
      <c r="I36" s="24" t="e">
        <f aca="false">([1]!Udzial_Form_HnA,$B36,$H36,I$16,$B$6,$B$7,$B$8)</f>
        <v>#VALUE!</v>
      </c>
      <c r="J36" s="24" t="e">
        <f aca="false">([1]!Udzial_Form_HnA,$B36,$H36,J$16,$B$6,$B$7,$B$8)</f>
        <v>#VALUE!</v>
      </c>
      <c r="K36" s="24" t="e">
        <f aca="false">([1]!Udzial_Form_HnA,$B36,$H36,K$16,$B$6,$B$7,$B$8)</f>
        <v>#VALUE!</v>
      </c>
      <c r="L36" s="24" t="e">
        <f aca="false">([1]!Udzial_Form_HnA,$B36,$H36,L$16,$B$6,$B$7,$B$8)</f>
        <v>#VALUE!</v>
      </c>
    </row>
    <row r="37" customFormat="false" ht="13.8" hidden="false" customHeight="false" outlineLevel="0" collapsed="false">
      <c r="A37" s="24" t="n">
        <v>0</v>
      </c>
      <c r="B37" s="25" t="n">
        <f aca="false">EXP(A37*LN(10))</f>
        <v>1</v>
      </c>
      <c r="C37" s="24" t="e">
        <f aca="false">([1]!Wykladnik_pH_KxHkA,$B$3,$B37,C$16,$B$6,$B$7,$B$8)</f>
        <v>#VALUE!</v>
      </c>
      <c r="D37" s="24" t="e">
        <f aca="false">([1]!Udzial_Form_HnA,$B37,$C37,D$16,$B$6,$B$7,$B$8)</f>
        <v>#VALUE!</v>
      </c>
      <c r="E37" s="24" t="e">
        <f aca="false">([1]!Udzial_Form_HnA,$B37,$C37,E$16,$B$6,$B$7,$B$8)</f>
        <v>#VALUE!</v>
      </c>
      <c r="F37" s="24" t="e">
        <f aca="false">([1]!Udzial_Form_HnA,$B37,$C37,F$16,$B$6,$B$7,$B$8)</f>
        <v>#VALUE!</v>
      </c>
      <c r="G37" s="24" t="e">
        <f aca="false">([1]!Udzial_Form_HnA,$B37,$C37,G$16,$B$6,$B$7,$B$8)</f>
        <v>#VALUE!</v>
      </c>
      <c r="H37" s="24" t="e">
        <f aca="false">([1]!Wykladnik_pH_KxHkA,$B$3,$B37,H$16,$B$6,$B$7,$B$8)</f>
        <v>#VALUE!</v>
      </c>
      <c r="I37" s="24" t="e">
        <f aca="false">([1]!Udzial_Form_HnA,$B37,$H37,I$16,$B$6,$B$7,$B$8)</f>
        <v>#VALUE!</v>
      </c>
      <c r="J37" s="24" t="e">
        <f aca="false">([1]!Udzial_Form_HnA,$B37,$H37,J$16,$B$6,$B$7,$B$8)</f>
        <v>#VALUE!</v>
      </c>
      <c r="K37" s="24" t="e">
        <f aca="false">([1]!Udzial_Form_HnA,$B37,$H37,K$16,$B$6,$B$7,$B$8)</f>
        <v>#VALUE!</v>
      </c>
      <c r="L37" s="24" t="e">
        <f aca="false">([1]!Udzial_Form_HnA,$B37,$H37,L$16,$B$6,$B$7,$B$8)</f>
        <v>#VALUE!</v>
      </c>
    </row>
  </sheetData>
  <mergeCells count="12">
    <mergeCell ref="B5:D5"/>
    <mergeCell ref="A12:B12"/>
    <mergeCell ref="C12:G12"/>
    <mergeCell ref="H12:L12"/>
    <mergeCell ref="A13:A16"/>
    <mergeCell ref="B13:B16"/>
    <mergeCell ref="C13:C14"/>
    <mergeCell ref="D13:G13"/>
    <mergeCell ref="H13:H14"/>
    <mergeCell ref="I13:L13"/>
    <mergeCell ref="D14:G14"/>
    <mergeCell ref="I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30:36Z</dcterms:created>
  <dc:creator>Waldemar Ufnalski</dc:creator>
  <dc:description/>
  <dc:language>en-US</dc:language>
  <cp:lastModifiedBy>Waldemar Ufnalski</cp:lastModifiedBy>
  <cp:lastPrinted>2001-10-18T16:04:35Z</cp:lastPrinted>
  <cp:revision>0</cp:revision>
  <dc:subject/>
  <dc:title/>
</cp:coreProperties>
</file>