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2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18.xml.rels" ContentType="application/vnd.openxmlformats-package.relationships+xml"/>
  <Override PartName="/xl/drawings/_rels/drawing8.xml.rels" ContentType="application/vnd.openxmlformats-package.relationships+xml"/>
  <Override PartName="/xl/drawings/_rels/drawing14.xml.rels" ContentType="application/vnd.openxmlformats-package.relationships+xml"/>
  <Override PartName="/xl/drawings/_rels/drawing16.xml.rels" ContentType="application/vnd.openxmlformats-package.relationships+xml"/>
  <Override PartName="/xl/drawings/drawing19.xml" ContentType="application/vnd.openxmlformats-officedocument.drawingml.chartshapes+xml"/>
  <Override PartName="/xl/drawings/vmlDrawing2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ml.chartshapes+xml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ml.chartshapes+xml"/>
  <Override PartName="/xl/drawings/vmlDrawing12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vmlDrawing8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vmlDrawing7.vml" ContentType="application/vnd.openxmlformats-officedocument.vmlDrawing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vmlDrawing10.vml" ContentType="application/vnd.openxmlformats-officedocument.vmlDrawing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Wyjaśnienia" sheetId="1" state="visible" r:id="rId2"/>
    <sheet name="Spis treści" sheetId="2" state="visible" r:id="rId3"/>
    <sheet name="Sol_KA (1)" sheetId="3" state="visible" r:id="rId4"/>
    <sheet name="Sol_KA (2)" sheetId="4" state="visible" r:id="rId5"/>
    <sheet name="Sol_KA (3a)" sheetId="5" state="visible" r:id="rId6"/>
    <sheet name="Sol_KA (3b) " sheetId="6" state="visible" r:id="rId7"/>
    <sheet name="Sol_K2A (1)" sheetId="7" state="visible" r:id="rId8"/>
    <sheet name="Sol_K2A (2)" sheetId="8" state="visible" r:id="rId9"/>
    <sheet name="Sol_K3A (1)" sheetId="9" state="visible" r:id="rId10"/>
    <sheet name="Sol_K3A (2)" sheetId="10" state="visible" r:id="rId11"/>
    <sheet name="Sol__K4A (1)" sheetId="11" state="visible" r:id="rId12"/>
    <sheet name="Sol__K4A (2)" sheetId="12" state="visible" r:id="rId13"/>
    <sheet name="Arkusz2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Wyjaśnienia dotyczące skoroszytów LAB_04A/B.XLS
</t>
        </r>
        <r>
          <rPr>
            <b val="true"/>
            <sz val="14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1. Skoroszyty stanowią integralną część artykułu: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aldemar Ufnalski, Symulacje równowag kwasowo - zasadowych za pomocą MS Excela. 2. Roztwory soli i wodorosoli słabych kwasów i mocnych zasad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amieszczonego w czasopiśmie LAB </t>
        </r>
        <r>
          <rPr>
            <b val="true"/>
            <u val="single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2002.
 2. Skoroszyty zawierają przykłady ilustrujące zastosowanie funkcji Użytkownika zawartych w dodatku LABACBAS.XLA.
3. Aby można było obejrzeć arkusze z wykonanymi przykładami i ewntualnie powtórzyć samodzielnie ich wykonanie, należy uprzednio w arkuszu kalkulacyjnym MS Excel zainstalować dodatek zawierający kody funkcji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Wskazane jest utworzenie struktury folderów i rozmieszczenie w nich plików LABACBAS.XLA oraz plików LAB_04a/b/c.XLS zgodnie z opisem postępowania podanym w artykule. 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UWAGA: Na każdym arkuszu (w prawym górnym rogu - nie koniecznie widocznym na ekranie monitora po przejściu na kolejny arkusz) umieszczono komentarze wyjaśniające sposób postępow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0</xdr:row>
                <xdr:rowOff>17</xdr:rowOff>
              </xdr:from>
              <xdr:to>
                <xdr:col>9</xdr:col>
                <xdr:colOff>73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bliczono (w funkcji stężenia) wykładniki pH i stopnie hydrolizy anionowej w roztworze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rójprotonowego (oba sposoby obliczeń opisano w komentarzu zamieszczonym na arkuszu "Sol_K3A(1)"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Z kolei obliczono udziały form anionu 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kilkoma metodami:
 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- Metoda I: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Posłużono się definicją (11) stopni hydrolizy i udziały form obliczono za pomocą bilansu materiałowego.
 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- Metoda II: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ykorzystano funkcję Udzial_Form_HnA() opisaną w artykule zamieszczonym w LAB, 1, 2002 i zilustrowaną przykładami zawartymi w skoroszycie LAB_02A.XLS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- Metoda III: 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Potraktowanio anion 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jak słabą zasadę trójprotonową i posłużono się funkcjami Wykladnik_pH_B_BHn() oraz Udzial_Form_B_BHn() opisanymi w artykule zamieszczonym w LAB, 1, 2002 i zilustrowanym przykładami zawartymi w skoroszycie LAB_02B.XLS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0</xdr:row>
                <xdr:rowOff>13</xdr:rowOff>
              </xdr:from>
              <xdr:to>
                <xdr:col>29</xdr:col>
                <xdr:colOff>17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artość pH roztworu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ypu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 zwraca funkcja Wykladnik_pH_KnA(Wykladnik_pKw, c0_KnA_mol_dm3, Wykladnik_pKa1, Optional Wykladnik_pKa2, Optional Wykladnik_pKa3, Optional Wykladnik_pKa4) - jej parametrami są wykładnik iloczynu jonowego wody, stężenie analityczne soli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kwasowości. Wyższe wykładniki kwasowości są opcjonalne i mogą zostać pominięte - w tym przypadku należy jednak podać wartości czterech wykładników kwasowści - wskazując odpowiednie komórki w oknach edycji wymienionej funkcji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. Stopień hydrolizy anionowej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zwtaca funkcja Stopien_Hydrol_KnA (Wykladnik_pKw, c0_KnA_mol_dm3, Wykladnik_pH, Numer_Stopnia_Hydrol, Wykladnik_pKa1, Optional Wykladnik_pKa2, Optional Wykladnik_pKa3, Optional Wykladnik_pKa4) - obliczenie wykonywane jest przez podstawienie do wzoru (11); 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3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Drugi sposób wykonania obliczeń polega na potraktowaniu anionu 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jak słabej zasady trójprotonowej i posłużeniu się funkcjami Wykladnik_pH_B_BHn() oraz Stopien_Dysoc_B_BHn() opisanymi w artykule zamieszczonym w LAB, 1, 2002 i zilustrowanym przykładami zawartymi w skoroszycie LAB_02B.XLS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NIOSKI:
1. Idealna zgodność wyników wskazuje na numeryczną równoważność obu metod
2. Należy zwrócić uwagę na zasadowy odczyn roztworu i rózne stopnie hydrolizy kolejnych form anionu kwasu EDTA</t>
        </r>
        <r>
          <rPr>
            <b val="true"/>
            <vertAlign val="superscript"/>
            <sz val="10"/>
            <color rgb="FF0000FF"/>
            <rFont val="Arial"/>
            <family val="2"/>
            <charset val="238"/>
          </rPr>
          <t xml:space="preserve">-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ynikające różnic ich kwasowści w stosunku do kwasowści wod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0</xdr:row>
                <xdr:rowOff>11</xdr:rowOff>
              </xdr:from>
              <xdr:to>
                <xdr:col>19</xdr:col>
                <xdr:colOff>15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bliczono (w funkcji stężenia) wykładniki pH i stopnie hydrolizy anionowej w roztworze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czteroprotonowego (oba sposoby obliczeń opisano w komentarzu zamieszczonym na arkuszu "Sol_K4A(1)"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Z kolei obliczono udziały form anionu 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4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kilkoma metodami:
 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- Metoda I: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Posłużono się definicją (11) stopni hydrolizy i udziały form obliczono za pomocą bilansu materiałowego.
 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- Metoda II: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ykorzystano funkcję Udzial_Form_HnA() opisaną w artykule zamieszczonym w LAB, 1, 2002 i zilustrowaną przykładami zawartymi w skoroszycie LAB_02A.XLS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- Metoda III: 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Potraktowanio anion 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4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jak słabą zasadę czteroprotonową i posłużono się funkcjami Wykladnik_pH_B_BHn() oraz Udzial_Form_B_BHn() opisanymi w artykule zamieszczonym w LAB, 1, 2002 i zilustrowanym przykładami zawartymi w skoroszycie LAB_02B.XLS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0</xdr:row>
                <xdr:rowOff>14</xdr:rowOff>
              </xdr:from>
              <xdr:to>
                <xdr:col>34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Spis treści
Kolejne arkusze zawierają rozwiązania następujących zadań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"Sol_KA(1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enie (w funkcji stężenia) wykładnika pH roztworu i stopnia hydrolizy anionowej soli typu KA słabego kwasu jednoprotonowego (porównanie dwóch metod rachunkowych)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2. "Sol_KA(2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Porównanie (w funkcji stężenia) wykładnika pH roztworu i stopnia hydrolizy anionowej trzech soli  typu KA słabego kwasu jednoprotonowego (kwasy HA o zdecydowanie różnych wartościach stałych kwasowści)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3. "Sol_KA(3a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enie (w funkcji stężenia) wykładnika pH roztworu i udziałów form anionu soli typu KA słabego kwasu jednoprotonowego (porównanie różnych metod rachunkowych)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Arkusz jest przystosowany do obliczeń dla "soli kwasów słabszych od wody" tzn. pK</t>
        </r>
        <r>
          <rPr>
            <b val="true"/>
            <vertAlign val="superscript"/>
            <sz val="10"/>
            <color rgb="FFFF0000"/>
            <rFont val="Arial"/>
            <family val="2"/>
            <charset val="238"/>
          </rPr>
          <t xml:space="preserve">HA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 &gt; pK</t>
        </r>
        <r>
          <rPr>
            <b val="true"/>
            <vertAlign val="subscript"/>
            <sz val="10"/>
            <color rgb="FFFF0000"/>
            <rFont val="Arial"/>
            <family val="2"/>
            <charset val="238"/>
          </rPr>
          <t xml:space="preserve">w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/2.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4. "Sol_KA(3b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enie (w funkcji stężenia) wykładnika pH roztworu i udziałów form anionu soli typu KA słabego kwasu jednoprotonowego (porównanie różnych metod rachunkowych)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Arkusz jest przystosowany do obliczeń dla "soli kwasów mocniejszych od wody" tzn. pK</t>
        </r>
        <r>
          <rPr>
            <b val="true"/>
            <vertAlign val="superscript"/>
            <sz val="10"/>
            <color rgb="FFFF0000"/>
            <rFont val="Arial"/>
            <family val="2"/>
            <charset val="238"/>
          </rPr>
          <t xml:space="preserve">HA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 &lt; pK</t>
        </r>
        <r>
          <rPr>
            <b val="true"/>
            <vertAlign val="subscript"/>
            <sz val="10"/>
            <color rgb="FFFF0000"/>
            <rFont val="Arial"/>
            <family val="2"/>
            <charset val="238"/>
          </rPr>
          <t xml:space="preserve">w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/2.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5. "Sol_K2A(1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bliczenie (w funkcji stężenia) wykładnika pH roztworu i stopnia hydrolizy anionowej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dwuprotonowego (porównanie dwóch metod rachunkowych)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6. "Sol_K2A(2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enie (w funkcji stężenia) wykładnika pH roztworu i udziałów form anionu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dwuprotonowego (porównanie różnych metod rachunkowych).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7. "Sol_K3A(1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bliczenie (w funkcji stężenia) wykładnika pH roztworu i stopnia hydrolizy anionowej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rójprotonowego (porównanie dwóch metod rachunkowych)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8. "Sol_K3A(2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bliczenie (w funkcji stężenia) wykładnika pH roztworu i udziałów form anionu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rójprotonowego (porównanie różnych metod rachunkowych).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9. "Sol_K4A(1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enie (w funkcji stężenia) wykładnika pH roztworu i stopnia hydrolizy anionowej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czteroprotonowego (porównanie dwóch metod rachunkowych)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0. "Sol_K4A(2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bliczenie (w funkcji stężenia) wykładnika pH roztworu i udziałów form anionu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czteroprotonowego (porównanie różnych metod rachunkowych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</xdr:colOff>
                <xdr:row>1</xdr:row>
                <xdr:rowOff>18</xdr:rowOff>
              </xdr:from>
              <xdr:to>
                <xdr:col>9</xdr:col>
                <xdr:colOff>59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artość pH roztworu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ypu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 zwraca funkcja Wykladnik_pH_KnA(Wykladnik_pKw, c0_KnA_mol_dm3, Wykladnik_pKa1, Optional Wykladnik_pKa2, Optional Wykladnik_pKa3, Optional Wykladnik_pKa4) - jej parametrami są wykładnik iloczynu jonowego wody, stężenie analityczne soli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kwasowości. Wyższe wykładniki kwasowości są opcjonalne i mogą zostać pominięte - w tym celu po wskazaniu w oknach dialogu omawianej  funkcji Użytkownika komórki zawierającej stałą kwasowści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1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kwasu HA należy zatwierdzić funkcję klikając myszką przycisk [OK] (nie wpisywać niczego w okienkach edycji wyższych stałych kwasowości.
Funkcja rozwiązuje numerycznie równanie (6) - pominięte opcjonalne wykładniki wyższych stałych kwasowości odpowiadają stałym kwasowości równym zero - ogranicza to wzór (6) do soli kwasów o mniejszej liczbie protonów (w tym przypadku HA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. Stopień hydrolizy anionowej soli typu KnA zwtaca funkcja Stopien_Hydrol_KnA (Wykladnik_pKw, c0_KnA_mol_dm3, Wykladnik_pH, Numer_Stopnia_Hydrol, Wykladnik_pKa1, Optional Wykladnik_pKa2, Optional Wykladnik_pKa3, Optional Wykladnik_pKa4) - obliczenie wykonywane jest przez podstawienie do wzoru (11); pomijanie wyższych wykładników stałych kwasowści zostało opisane w p. 1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3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Drugi sposób wykonania obliczeń polega na potraktowaniu anionu 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jak słabej zasady jednoprotonowej i posłużeniu się funkcjami Wykladnik_pH_B_BHn() oraz Stopien_Dysoc_B_BHn() opisanymi w artykule zamieszczonym w LAB, 1, 2002 i zilustrowanym przykładami zawartymi w skoroszycie LAB_02B.XLS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NIOSKI:
1. Idealna zgodność wyników wskazuje na numeryczną równoważność obu metod
2. Należy zwrócić uwagę na zasadowy odczyn roztworu i stosunkowo niewielki stopień hydrolizy anionu octanowego wynikający mocy kwasu octowego znacznie większej od kwasowści wod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7</xdr:rowOff>
              </xdr:from>
              <xdr:to>
                <xdr:col>13</xdr:col>
                <xdr:colOff>19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Porównano (w funkcji stężenia) wykładniki pH i stopnie hydrolizy anionowej w roztworach trzech soli typu KA, słabych kwasów jednoprotonowych HA różniących się istotnie stałymi kwasowści. Posłużono się funkcjami opisanymi w komentarzu zamieszczonym na arkuszu "Sol_KA(1)"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NIOSKI:
1. Odczyny wszystkich roztworów są zasadowe; ich wartości pH spełniają nierówności zgodne z nierównościami między wykładnikami stałych kwasowści kwasów HA (odczyn najbardziej zasadowy czyli najwyższą wartość pH ma roztwór cyjanku gdyż HCN jest kwasem znacznie słabszym od HClO oraz CH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COOH.
2. Stopień hydrolizy anionowej rośnie w miarę rozcieńczania roztworu soli, jednak jego wartość graniczna opisana wzorem (15) zależy istotnie od mocy kwasu HA . Jeżeli pK</t>
        </r>
        <r>
          <rPr>
            <b val="true"/>
            <vertAlign val="superscript"/>
            <sz val="10"/>
            <color rgb="FF0000FF"/>
            <rFont val="Arial"/>
            <family val="2"/>
            <charset val="238"/>
          </rPr>
          <t xml:space="preserve">HA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&lt;&lt; pK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w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(np. CH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COOH) to jest ona znikoma, natomiast jeżeli pK</t>
        </r>
        <r>
          <rPr>
            <b val="true"/>
            <vertAlign val="superscript"/>
            <sz val="10"/>
            <color rgb="FF0000FF"/>
            <rFont val="Arial"/>
            <family val="2"/>
            <charset val="238"/>
          </rPr>
          <t xml:space="preserve">HA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&gt;&gt; pK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w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to jest ona równa praktycznie 100%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0</xdr:row>
                <xdr:rowOff>13</xdr:rowOff>
              </xdr:from>
              <xdr:to>
                <xdr:col>16</xdr:col>
                <xdr:colOff>13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bliczono (w funkcji stężenia) wykładniki pH i stopnie hydrolizy anionowej w roztworze soli typu KA słabego kwasu jednoprotonowego (oba sposoby obliczeń opisano w komentarzu zamieszczonym na arkuszu "Sol_KA(1)"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Z kolei obliczono udziały form anionu A- kilkoma metodami:
 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- Metoda I: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Posłużono się definicją (13) stopnia hydrolizy i udziały form obliczono za pomocą bilansu materiałowego.
 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- Metoda II: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ykorzystano funkcję Udzial_Form_HnA() opisaną w artykule zamieszczonym w LAB, 1, 2002 i zilustrowaną przykładami zawartymi w skoroszycie LAB_02A.XLS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- Metoda III: 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Potraktowanio anion 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jak słabą zasadę jednoprotonową i posłużono się funkcjami Wykladnik_pH_B_BHn() oraz Udzial_Form_B_BHn() opisanymi w artykule zamieszczonym w LAB, 1, 2002 i zilustrowanym przykładami zawartymi w skoroszycie LAB_02B.XLS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
3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Jeżeli pK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HA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&gt;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w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/2 (kwas HA jest kwasem słabszym od wody), to istnieje roztwór w któtym udziały anionu 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i kwasu HA są identyczne (czyli stopień hydrolizy anionowej jest równy 50 %). W takim przypadku warto na wykresie umieścić dodatkowe linie identyfikujące stężenie i pH tego roztworu.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Obliczenie stężenia tego roztworu należy wykonać po każdorazowej zmianie wartości wykładnika stałej kwasowości w komórce B7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tym celu należy:
 - Odszukać makro: Narzędzia &gt; Szukaj wyniku ...
 - Funkcji celu zawartej w komórce L6 nadać wartość 0 zmieniając komórkę H6.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: Jeżeli pK</t>
        </r>
        <r>
          <rPr>
            <b val="true"/>
            <vertAlign val="superscript"/>
            <sz val="10"/>
            <color rgb="FFFF0000"/>
            <rFont val="Arial"/>
            <family val="2"/>
            <charset val="238"/>
          </rPr>
          <t xml:space="preserve">HA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 &lt; pK</t>
        </r>
        <r>
          <rPr>
            <b val="true"/>
            <vertAlign val="subscript"/>
            <sz val="10"/>
            <color rgb="FFFF0000"/>
            <rFont val="Arial"/>
            <family val="2"/>
            <charset val="238"/>
          </rPr>
          <t xml:space="preserve">w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/2 (kwas HA jest kwasem mocniejszym od wody), to wykonywanie obliczeń opisanych w punkcie 3 nie ma sensu; warto w yym celu wykonać kopię tego arkusza i usunąć z niej wymienioną opcję. Został on przygotowany przez autora jako arkusz "Sol_KA(3b)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8</xdr:rowOff>
              </xdr:from>
              <xdr:to>
                <xdr:col>19</xdr:col>
                <xdr:colOff>19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bliczono (w funkcji stężenia) wykładniki pH i stopnie hydrolizy anionowej w roztworze soli typu KA słabego kwasu jednoprotonowego (oba sposoby obliczeń opisano w komentarzu zamieszczonym na arkuszu "Sol_KA(1)"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Z kolei obliczono udziały form anionu A- kilkoma metodami:
 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- Metoda I: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Posłużono się definicją (13) stopnia hydrolizy i udziały form obliczono za pomocą bilansu materiałowego.
 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- Metoda II: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ykorzystano funkcję Udzial_Form_HnA() opisaną w artykule zamieszczonym w LAB, 1, 2002 i zilustrowaną przykładami zawartymi w skoroszycie LAB_02A.XLS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- Metoda III: 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Potraktowanio anion 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jak słabą zasadę jednoprotonową i posłużono się funkcjami Wykladnik_pH_B_BHn() oraz Udzial_Form_B_BHn() opisanymi w artykule zamieszczonym w LAB, 1, 2002 i zilustrowanym przykładami zawartymi w skoroszycie LAB_02B.XLS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
3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Jeżeli pK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HA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&gt;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w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/2 (kwas HA jest kwasem słabszym od wody), to istnieje roztwór w któtym udziały anionu 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i kwasu HA są identyczne (czyli stopień hydrolizy anionowej jest równy 50 %). W takim przypadku warto na wykresie umieścić dodatkowe linie identyfikujące stężenie i pH tego roztworu. Sposób postępowania opisano w komentarzu zamieszczopnym na arkuszu "Sol_KA(3a) 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: Jeżeli pK</t>
        </r>
        <r>
          <rPr>
            <b val="true"/>
            <vertAlign val="superscript"/>
            <sz val="10"/>
            <color rgb="FFFF0000"/>
            <rFont val="Arial"/>
            <family val="2"/>
            <charset val="238"/>
          </rPr>
          <t xml:space="preserve">HA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 &lt; pK</t>
        </r>
        <r>
          <rPr>
            <b val="true"/>
            <vertAlign val="subscript"/>
            <sz val="10"/>
            <color rgb="FFFF0000"/>
            <rFont val="Arial"/>
            <family val="2"/>
            <charset val="238"/>
          </rPr>
          <t xml:space="preserve">w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/2 (kwas HA jest kwasem mocniejszym od wody), to wykonywanie obliczeń opisanych w punkcie 3 nie ma sensu; ten arkusz jest kopią arkusza "Sol_KA(3a)", z którego usunięto wymienioną opcję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0</xdr:row>
                <xdr:rowOff>12</xdr:rowOff>
              </xdr:from>
              <xdr:to>
                <xdr:col>19</xdr:col>
                <xdr:colOff>23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artość pH roztworu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ypu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 zwraca funkcja Wykladnik_pH_KnA(Wykladnik_pKw, c0_KnA_mol_dm3, Wykladnik_pKa1, Optional Wykladnik_pKa2, Optional Wykladnik_pKa3, Optional Wykladnik_pKa4) - jej parametrami są wykładnik iloczynu jonowego wody, stężenie analityczne soli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kwasowości. Wyższe wykładniki kwasowości są opcjonalne i mogą zostać pominięte - w tym celu po wskazaniu w oknach dialogu omawianej  funkcji Użytkownika komórek zawierających stałe kwasowści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1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raz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należy zatwierdzić funkcję klikając myszką przycisk [OK] (nie wpisywać niczego w okienkach edycji wyższych stałych kwasowości.
Funkcja rozwiązuje numerycznie równanie (6) - pominięte opcjonalne wykładniki wyższych stałych kwasowości odpowiadają stałym kwasowości równym zero - ogranicza to wzór (6) do soli kwasów o mniejszej liczbie protonów (w tym przypadk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. Stopień hydrolizy anionowej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zwtaca funkcja Stopien_Hydrol_KnA (Wykladnik_pKw, c0_KnA_mol_dm3, Wykladnik_pH, Numer_Stopnia_Hydrol, Wykladnik_pKa1, Optional Wykladnik_pKa2, Optional Wykladnik_pKa3, Optional Wykladnik_pKa4) - obliczenie wykonywane jest przez podstawienie do wzoru (11); pomijanie wyższych wykładników stałych kwasowści zostało opisane w p. 1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3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Drugi sposób wykonania obliczeń polega na potraktowaniu anionu 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2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jak słabej zasady dwuprotonowej i posłużeniu się funkcjami Wykladnik_pH_B_BHn() oraz Stopien_Dysoc_B_BHn() opisanymi w artykule zamieszczonym w LAB, 1, 2002 i zilustrowanym przykładami zawartymi w skoroszycie LAB_02B.XLS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NIOSKI:
1. Idealna zgodność wyników wskazuje na numeryczną równoważność obu metod
2. Należy zwrócić uwagę na zasadowy odczyn roztworu i rózne stopnie hydrolizy anionu CO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3</t>
        </r>
        <r>
          <rPr>
            <b val="true"/>
            <vertAlign val="superscript"/>
            <sz val="10"/>
            <color rgb="FF0000FF"/>
            <rFont val="Arial"/>
            <family val="2"/>
            <charset val="238"/>
          </rPr>
          <t xml:space="preserve">2-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oraz HCO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3</t>
        </r>
        <r>
          <rPr>
            <b val="true"/>
            <vertAlign val="superscript"/>
            <sz val="10"/>
            <color rgb="FF0000FF"/>
            <rFont val="Arial"/>
            <family val="2"/>
            <charset val="238"/>
          </rPr>
          <t xml:space="preserve">-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wynikające róznic ich kwasowści w stosunku do kwasowści wod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0</xdr:rowOff>
              </xdr:from>
              <xdr:to>
                <xdr:col>15</xdr:col>
                <xdr:colOff>23</xdr:colOff>
                <xdr:row>27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bliczono (w funkcji stężenia) wykładniki pH i stopnie hydrolizy anionowej w roztworze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dwuprotonowego (oba sposoby obliczeń opisano w komentarzu zamieszczonym na arkuszu "Sol_K2A(1)"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Z kolei obliczono udziały form anionu 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2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kilkoma metodami:
 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- Metoda I: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Posłużono się definicją (11) stopni hydrolizy i udziały form obliczono za pomocą bilansu materiałowego.
 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- Metoda II: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ykorzystano funkcję Udzial_Form_HnA() opisaną w artykule zamieszczonym w LAB, 1, 2002 i zilustrowaną przykładami zawartymi w skoroszycie LAB_02A.XLS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 - Metoda III: 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Potraktowanio anion 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2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jak słabą zasadę dwuprotonową i posłużono się funkcjami Wykladnik_pH_B_BHn() oraz Udzial_Form_B_BHn() opisanymi w artykule zamieszczonym w LAB, 1, 2002 i zilustrowanym przykładami zawartymi w skoroszycie LAB_02B.XLS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0</xdr:row>
                <xdr:rowOff>10</xdr:rowOff>
              </xdr:from>
              <xdr:to>
                <xdr:col>24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artość pH roztworu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ypu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 zwraca funkcja Wykladnik_pH_KnA(Wykladnik_pKw, c0_KnA_mol_dm3, Wykladnik_pKa1, Optional Wykladnik_pKa2, Optional Wykladnik_pKa3, Optional Wykladnik_pKa4) - jej parametrami są wykładnik iloczynu jonowego wody, stężenie analityczne soli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kwasowości. Wyższe wykładniki kwasowości są opcjonalne i mogą zostać pominięte - w tym celu po wskazaniu w oknach dialogu omawianej  funkcji Użytkownika komórek zawierających stałe kwasowści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1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raz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należy zatwierdzić funkcję klikając myszką przycisk [OK] (nie wpisywać niczego w okienkach edycji wyższych stałych kwasowości.
Funkcja rozwiązuje numerycznie równanie (6) - pominięte opcjonalne wykładniki wyższych stałych kwasowości odpowiadają stałym kwasowości równym zero - ogranicza to wzór (6) do soli kwasów o mniejszej liczbie protonów (w tym przypadk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. Stopień hydrolizy anionowej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zwtaca funkcja Stopien_Hydrol_KnA (Wykladnik_pKw, c0_KnA_mol_dm3, Wykladnik_pH, Numer_Stopnia_Hydrol, Wykladnik_pKa1, Optional Wykladnik_pKa2, Optional Wykladnik_pKa3, Optional Wykladnik_pKa4) - obliczenie wykonywane jest przez podstawienie do wzoru (11); pomijanie wyższych wykładników stałych kwasowści zostało opisane w p. 1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3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Drugi sposób wykonania obliczeń polega na potraktowaniu anionu A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-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jak słabej zasady trójprotonowej i posłużeniu się funkcjami Wykladnik_pH_B_BHn() oraz Stopien_Dysoc_B_BHn() opisanymi w artykule zamieszczonym w LAB, 1, 2002 i zilustrowanym przykładami zawartymi w skoroszycie LAB_02B.XLS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NIOSKI:
1. Idealna zgodność wyników wskazuje na numeryczną równoważność obu metod
2. Należy zwrócić uwagę na zasadowy odczyn roztworu i rózne stopnie hydrolizy anionu PO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4</t>
        </r>
        <r>
          <rPr>
            <b val="true"/>
            <vertAlign val="superscript"/>
            <sz val="10"/>
            <color rgb="FF0000FF"/>
            <rFont val="Arial"/>
            <family val="2"/>
            <charset val="238"/>
          </rPr>
          <t xml:space="preserve">3-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, HPO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4</t>
        </r>
        <r>
          <rPr>
            <b val="true"/>
            <vertAlign val="superscript"/>
            <sz val="10"/>
            <color rgb="FF0000FF"/>
            <rFont val="Arial"/>
            <family val="2"/>
            <charset val="238"/>
          </rPr>
          <t xml:space="preserve">2-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oraz PO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4</t>
        </r>
        <r>
          <rPr>
            <b val="true"/>
            <vertAlign val="superscript"/>
            <sz val="10"/>
            <color rgb="FF0000FF"/>
            <rFont val="Arial"/>
            <family val="2"/>
            <charset val="238"/>
          </rPr>
          <t xml:space="preserve">3-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ynikające różnic ich kwasowści w stosunku do kwasowści wod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0</xdr:row>
                <xdr:rowOff>8</xdr:rowOff>
              </xdr:from>
              <xdr:to>
                <xdr:col>17</xdr:col>
                <xdr:colOff>15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89">
  <si>
    <t xml:space="preserve">1a. Wykładnik pH roztworu soli KA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w</t>
    </r>
    <r>
      <rPr>
        <sz val="11"/>
        <rFont val="Arial CE"/>
        <family val="2"/>
        <charset val="238"/>
      </rPr>
      <t xml:space="preserve"> =</t>
    </r>
  </si>
  <si>
    <t xml:space="preserve">Kwas: </t>
  </si>
  <si>
    <t xml:space="preserve">octowy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</t>
    </r>
    <r>
      <rPr>
        <vertAlign val="superscript"/>
        <sz val="11"/>
        <rFont val="Arial CE"/>
        <family val="2"/>
        <charset val="238"/>
      </rPr>
      <t xml:space="preserve">H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</t>
    </r>
    <r>
      <rPr>
        <vertAlign val="superscript"/>
        <sz val="11"/>
        <rFont val="Arial CE"/>
        <family val="2"/>
        <charset val="238"/>
      </rPr>
      <t xml:space="preserve">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lg(c</t>
    </r>
    <r>
      <rPr>
        <vertAlign val="subscript"/>
        <sz val="11"/>
        <rFont val="Arial CE"/>
        <family val="2"/>
        <charset val="238"/>
      </rPr>
      <t xml:space="preserve">0</t>
    </r>
    <r>
      <rPr>
        <sz val="11"/>
        <rFont val="Arial CE"/>
        <family val="2"/>
        <charset val="238"/>
      </rPr>
      <t xml:space="preserve">) 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KA</t>
    </r>
    <r>
      <rPr>
        <sz val="11"/>
        <rFont val="Arial CE"/>
        <family val="2"/>
        <charset val="238"/>
      </rPr>
      <t xml:space="preserve"> 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t xml:space="preserve">pH roztworu KA</t>
  </si>
  <si>
    <t xml:space="preserve">Stopień hydrolizy [%]</t>
  </si>
  <si>
    <t xml:space="preserve">Obliczenie dla zasady B/BH</t>
  </si>
  <si>
    <t xml:space="preserve">pH roztworu B</t>
  </si>
  <si>
    <t xml:space="preserve">stopień dysocjacji B [ %]</t>
  </si>
  <si>
    <t xml:space="preserve">1b. Wykładnik pH roztworu soli KA - porównanie kilku soli</t>
  </si>
  <si>
    <t xml:space="preserve">Kwas:</t>
  </si>
  <si>
    <r>
      <rPr>
        <sz val="11"/>
        <rFont val="Arial CE"/>
        <family val="2"/>
        <charset val="238"/>
      </rPr>
      <t xml:space="preserve">CH</t>
    </r>
    <r>
      <rPr>
        <vertAlign val="sub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COOH</t>
    </r>
  </si>
  <si>
    <t xml:space="preserve">HClO</t>
  </si>
  <si>
    <t xml:space="preserve">HCN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</t>
    </r>
    <r>
      <rPr>
        <vertAlign val="superscript"/>
        <sz val="11"/>
        <rFont val="Arial CE"/>
        <family val="2"/>
        <charset val="238"/>
      </rPr>
      <t xml:space="preserve">HA</t>
    </r>
    <r>
      <rPr>
        <sz val="11"/>
        <rFont val="Arial CE"/>
        <family val="2"/>
        <charset val="238"/>
      </rPr>
      <t xml:space="preserve">:</t>
    </r>
  </si>
  <si>
    <t xml:space="preserve">1c. Wykładnik pH roztworu soli KA - udziały form w funkcji stężenia</t>
  </si>
  <si>
    <r>
      <rPr>
        <sz val="11"/>
        <color rgb="FF008000"/>
        <rFont val="Arial CE"/>
        <family val="2"/>
        <charset val="238"/>
      </rPr>
      <t xml:space="preserve">- arkusz przystosowany do obliczeń dla wartości pK</t>
    </r>
    <r>
      <rPr>
        <vertAlign val="superscript"/>
        <sz val="11"/>
        <color rgb="FF008000"/>
        <rFont val="Arial CE"/>
        <family val="2"/>
        <charset val="238"/>
      </rPr>
      <t xml:space="preserve">HA</t>
    </r>
    <r>
      <rPr>
        <sz val="11"/>
        <color rgb="FF008000"/>
        <rFont val="Arial CE"/>
        <family val="2"/>
        <charset val="238"/>
      </rPr>
      <t xml:space="preserve"> &gt; pK</t>
    </r>
    <r>
      <rPr>
        <vertAlign val="subscript"/>
        <sz val="11"/>
        <color rgb="FF008000"/>
        <rFont val="Arial CE"/>
        <family val="2"/>
        <charset val="238"/>
      </rPr>
      <t xml:space="preserve">w</t>
    </r>
    <r>
      <rPr>
        <sz val="11"/>
        <color rgb="FF008000"/>
        <rFont val="Arial CE"/>
        <family val="2"/>
        <charset val="238"/>
      </rPr>
      <t xml:space="preserve">/2 (czytaj wyjaśnienie w komentarzu)</t>
    </r>
  </si>
  <si>
    <t xml:space="preserve">Obliczenia pomocnicze do wykresu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</t>
    </r>
    <r>
      <rPr>
        <vertAlign val="superscript"/>
        <sz val="11"/>
        <rFont val="Arial CE"/>
        <family val="2"/>
        <charset val="238"/>
      </rPr>
      <t xml:space="preserve">HA</t>
    </r>
    <r>
      <rPr>
        <sz val="11"/>
        <rFont val="Arial CE"/>
        <family val="2"/>
        <charset val="238"/>
      </rPr>
      <t xml:space="preserve"> </t>
    </r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</t>
    </r>
    <r>
      <rPr>
        <sz val="11"/>
        <rFont val="Arial CE"/>
        <family val="2"/>
        <charset val="238"/>
      </rPr>
      <t xml:space="preserve">   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r>
      <rPr>
        <sz val="11"/>
        <rFont val="Arial CE"/>
        <family val="2"/>
        <charset val="238"/>
      </rPr>
      <t xml:space="preserve">lgc</t>
    </r>
    <r>
      <rPr>
        <vertAlign val="subscript"/>
        <sz val="11"/>
        <rFont val="Arial CE"/>
        <family val="2"/>
        <charset val="238"/>
      </rPr>
      <t xml:space="preserve">0</t>
    </r>
    <r>
      <rPr>
        <sz val="11"/>
        <rFont val="Arial CE"/>
        <family val="2"/>
        <charset val="238"/>
      </rPr>
      <t xml:space="preserve">   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t xml:space="preserve">Zakres pH</t>
  </si>
  <si>
    <r>
      <rPr>
        <sz val="11"/>
        <rFont val="Arial CE"/>
        <family val="2"/>
        <charset val="238"/>
      </rPr>
      <t xml:space="preserve">pH</t>
    </r>
    <r>
      <rPr>
        <vertAlign val="subscript"/>
        <sz val="11"/>
        <rFont val="Arial CE"/>
        <family val="2"/>
        <charset val="238"/>
      </rPr>
      <t xml:space="preserve">oblicz</t>
    </r>
  </si>
  <si>
    <t xml:space="preserve">Funkcja celu</t>
  </si>
  <si>
    <t xml:space="preserve">symulowany</t>
  </si>
  <si>
    <t xml:space="preserve">Metoda  I</t>
  </si>
  <si>
    <t xml:space="preserve">Metoda  II</t>
  </si>
  <si>
    <r>
      <rPr>
        <sz val="12"/>
        <rFont val="Arial CE"/>
        <family val="0"/>
        <charset val="238"/>
      </rPr>
      <t xml:space="preserve">Metoda  III - roztwór zasady  B = A</t>
    </r>
    <r>
      <rPr>
        <vertAlign val="superscript"/>
        <sz val="12"/>
        <rFont val="Arial CE"/>
        <family val="2"/>
        <charset val="238"/>
      </rPr>
      <t xml:space="preserve">- </t>
    </r>
  </si>
  <si>
    <t xml:space="preserve">Udział formy [%]</t>
  </si>
  <si>
    <t xml:space="preserve">Forma</t>
  </si>
  <si>
    <t xml:space="preserve">HA</t>
  </si>
  <si>
    <r>
      <rPr>
        <sz val="11"/>
        <color rgb="FF0000FF"/>
        <rFont val="Arial CE"/>
        <family val="2"/>
        <charset val="238"/>
      </rPr>
      <t xml:space="preserve">A</t>
    </r>
    <r>
      <rPr>
        <vertAlign val="superscript"/>
        <sz val="11"/>
        <color rgb="FF0000FF"/>
        <rFont val="Arial CE"/>
        <family val="2"/>
        <charset val="238"/>
      </rPr>
      <t xml:space="preserve">-</t>
    </r>
  </si>
  <si>
    <t xml:space="preserve">B</t>
  </si>
  <si>
    <t xml:space="preserve">BH</t>
  </si>
  <si>
    <r>
      <rPr>
        <sz val="11"/>
        <color rgb="FF008000"/>
        <rFont val="Arial CE"/>
        <family val="2"/>
        <charset val="238"/>
      </rPr>
      <t xml:space="preserve">- arkusz przystosowany do obliczeń dla wartości pK</t>
    </r>
    <r>
      <rPr>
        <vertAlign val="superscript"/>
        <sz val="11"/>
        <color rgb="FF008000"/>
        <rFont val="Arial CE"/>
        <family val="2"/>
        <charset val="238"/>
      </rPr>
      <t xml:space="preserve">HA</t>
    </r>
    <r>
      <rPr>
        <sz val="11"/>
        <color rgb="FF008000"/>
        <rFont val="Arial CE"/>
        <family val="2"/>
        <charset val="238"/>
      </rPr>
      <t xml:space="preserve"> &lt; pK</t>
    </r>
    <r>
      <rPr>
        <vertAlign val="subscript"/>
        <sz val="11"/>
        <color rgb="FF008000"/>
        <rFont val="Arial CE"/>
        <family val="2"/>
        <charset val="238"/>
      </rPr>
      <t xml:space="preserve">w</t>
    </r>
    <r>
      <rPr>
        <sz val="11"/>
        <color rgb="FF008000"/>
        <rFont val="Arial CE"/>
        <family val="2"/>
        <charset val="238"/>
      </rPr>
      <t xml:space="preserve">/2 (czytaj wyjaśnienie w komentarzu)</t>
    </r>
  </si>
  <si>
    <r>
      <rPr>
        <sz val="11"/>
        <color rgb="FF0000FF"/>
        <rFont val="Arial CE"/>
        <family val="2"/>
        <charset val="238"/>
      </rPr>
      <t xml:space="preserve">2a. Wykładnik pH roztworu soli K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A</t>
    </r>
  </si>
  <si>
    <t xml:space="preserve">węglowy(IV)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1</t>
    </r>
    <r>
      <rPr>
        <vertAlign val="superscript"/>
        <sz val="11"/>
        <rFont val="Arial CE"/>
        <family val="2"/>
        <charset val="238"/>
      </rPr>
      <t xml:space="preserve">H2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2</t>
    </r>
    <r>
      <rPr>
        <vertAlign val="superscript"/>
        <sz val="11"/>
        <rFont val="Arial CE"/>
        <family val="2"/>
        <charset val="238"/>
      </rPr>
      <t xml:space="preserve">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2</t>
    </r>
    <r>
      <rPr>
        <vertAlign val="superscript"/>
        <sz val="11"/>
        <rFont val="Arial CE"/>
        <family val="2"/>
        <charset val="238"/>
      </rPr>
      <t xml:space="preserve">H2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1</t>
    </r>
    <r>
      <rPr>
        <vertAlign val="superscript"/>
        <sz val="11"/>
        <rFont val="Arial CE"/>
        <family val="2"/>
        <charset val="238"/>
      </rPr>
      <t xml:space="preserve">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K2A</t>
    </r>
    <r>
      <rPr>
        <sz val="11"/>
        <rFont val="Arial CE"/>
        <family val="2"/>
        <charset val="238"/>
      </rPr>
      <t xml:space="preserve"> 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r>
      <rPr>
        <sz val="11"/>
        <color rgb="FF000000"/>
        <rFont val="Arial CE"/>
        <family val="2"/>
        <charset val="238"/>
      </rPr>
      <t xml:space="preserve">pH roztworu K</t>
    </r>
    <r>
      <rPr>
        <vertAlign val="subscript"/>
        <sz val="11"/>
        <color rgb="FF000000"/>
        <rFont val="Arial CE"/>
        <family val="2"/>
        <charset val="238"/>
      </rPr>
      <t xml:space="preserve">2</t>
    </r>
    <r>
      <rPr>
        <sz val="11"/>
        <color rgb="FF000000"/>
        <rFont val="Arial CE"/>
        <family val="2"/>
        <charset val="238"/>
      </rPr>
      <t xml:space="preserve">A</t>
    </r>
  </si>
  <si>
    <r>
      <rPr>
        <sz val="11"/>
        <rFont val="Arial CE"/>
        <family val="2"/>
        <charset val="238"/>
      </rPr>
      <t xml:space="preserve">Obliczenie dla zasady B/BH</t>
    </r>
    <r>
      <rPr>
        <vertAlign val="subscript"/>
        <sz val="11"/>
        <rFont val="Arial CE"/>
        <family val="2"/>
        <charset val="238"/>
      </rPr>
      <t xml:space="preserve">2</t>
    </r>
  </si>
  <si>
    <t xml:space="preserve">stopień dysocjacji B     [ %]</t>
  </si>
  <si>
    <r>
      <rPr>
        <sz val="11"/>
        <color rgb="FF0000FF"/>
        <rFont val="Arial CE"/>
        <family val="2"/>
        <charset val="238"/>
      </rPr>
      <t xml:space="preserve">2b. Wykładnik pH roztworu soli K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A - udziały form</t>
    </r>
  </si>
  <si>
    <r>
      <rPr>
        <sz val="12"/>
        <rFont val="Arial CE"/>
        <family val="0"/>
        <charset val="238"/>
      </rPr>
      <t xml:space="preserve">Metoda  III - roztwór zasady  B = A</t>
    </r>
    <r>
      <rPr>
        <vertAlign val="superscript"/>
        <sz val="12"/>
        <rFont val="Arial CE"/>
        <family val="2"/>
        <charset val="238"/>
      </rPr>
      <t xml:space="preserve">2-</t>
    </r>
  </si>
  <si>
    <r>
      <rPr>
        <sz val="11"/>
        <color rgb="FFFF0000"/>
        <rFont val="Arial CE"/>
        <family val="2"/>
        <charset val="238"/>
      </rPr>
      <t xml:space="preserve">H</t>
    </r>
    <r>
      <rPr>
        <vertAlign val="subscript"/>
        <sz val="11"/>
        <color rgb="FFFF0000"/>
        <rFont val="Arial CE"/>
        <family val="2"/>
        <charset val="238"/>
      </rPr>
      <t xml:space="preserve">2</t>
    </r>
    <r>
      <rPr>
        <sz val="11"/>
        <color rgb="FFFF0000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HA</t>
    </r>
    <r>
      <rPr>
        <vertAlign val="superscript"/>
        <sz val="11"/>
        <color rgb="FF0000FF"/>
        <rFont val="Arial CE"/>
        <family val="2"/>
        <charset val="238"/>
      </rPr>
      <t xml:space="preserve">-</t>
    </r>
  </si>
  <si>
    <r>
      <rPr>
        <sz val="11"/>
        <color rgb="FF008000"/>
        <rFont val="Arial CE"/>
        <family val="2"/>
        <charset val="238"/>
      </rPr>
      <t xml:space="preserve">A</t>
    </r>
    <r>
      <rPr>
        <vertAlign val="superscript"/>
        <sz val="11"/>
        <color rgb="FF008000"/>
        <rFont val="Arial CE"/>
        <family val="2"/>
        <charset val="238"/>
      </rPr>
      <t xml:space="preserve">2-</t>
    </r>
  </si>
  <si>
    <r>
      <rPr>
        <sz val="11"/>
        <color rgb="FFFF0000"/>
        <rFont val="Arial CE"/>
        <family val="2"/>
        <charset val="238"/>
      </rPr>
      <t xml:space="preserve">BH</t>
    </r>
    <r>
      <rPr>
        <vertAlign val="subscript"/>
        <sz val="11"/>
        <color rgb="FFFF0000"/>
        <rFont val="Arial CE"/>
        <family val="2"/>
        <charset val="238"/>
      </rPr>
      <t xml:space="preserve">2</t>
    </r>
  </si>
  <si>
    <r>
      <rPr>
        <sz val="11"/>
        <color rgb="FF0000FF"/>
        <rFont val="Arial CE"/>
        <family val="2"/>
        <charset val="238"/>
      </rPr>
      <t xml:space="preserve">3a. Wykładnik pH roztworu soli K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A</t>
    </r>
  </si>
  <si>
    <t xml:space="preserve">fosforowy(V)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1</t>
    </r>
    <r>
      <rPr>
        <vertAlign val="superscript"/>
        <sz val="11"/>
        <rFont val="Arial CE"/>
        <family val="2"/>
        <charset val="238"/>
      </rPr>
      <t xml:space="preserve">H3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3</t>
    </r>
    <r>
      <rPr>
        <vertAlign val="superscript"/>
        <sz val="11"/>
        <rFont val="Arial CE"/>
        <family val="2"/>
        <charset val="238"/>
      </rPr>
      <t xml:space="preserve">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2</t>
    </r>
    <r>
      <rPr>
        <vertAlign val="superscript"/>
        <sz val="11"/>
        <rFont val="Arial CE"/>
        <family val="2"/>
        <charset val="238"/>
      </rPr>
      <t xml:space="preserve">H3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3</t>
    </r>
    <r>
      <rPr>
        <vertAlign val="superscript"/>
        <sz val="11"/>
        <rFont val="Arial CE"/>
        <family val="2"/>
        <charset val="238"/>
      </rPr>
      <t xml:space="preserve">H3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K3A</t>
    </r>
    <r>
      <rPr>
        <sz val="11"/>
        <rFont val="Arial CE"/>
        <family val="2"/>
        <charset val="238"/>
      </rPr>
      <t xml:space="preserve"> 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r>
      <rPr>
        <sz val="11"/>
        <color rgb="FF000000"/>
        <rFont val="Arial CE"/>
        <family val="2"/>
        <charset val="238"/>
      </rPr>
      <t xml:space="preserve">pH roztworu K</t>
    </r>
    <r>
      <rPr>
        <vertAlign val="subscript"/>
        <sz val="11"/>
        <color rgb="FF000000"/>
        <rFont val="Arial CE"/>
        <family val="2"/>
        <charset val="238"/>
      </rPr>
      <t xml:space="preserve">3</t>
    </r>
    <r>
      <rPr>
        <sz val="11"/>
        <color rgb="FF000000"/>
        <rFont val="Arial CE"/>
        <family val="2"/>
        <charset val="238"/>
      </rPr>
      <t xml:space="preserve">A</t>
    </r>
  </si>
  <si>
    <r>
      <rPr>
        <sz val="11"/>
        <rFont val="Arial CE"/>
        <family val="2"/>
        <charset val="238"/>
      </rPr>
      <t xml:space="preserve">Obliczenie dla zasady B/BH</t>
    </r>
    <r>
      <rPr>
        <vertAlign val="subscript"/>
        <sz val="11"/>
        <rFont val="Arial CE"/>
        <family val="2"/>
        <charset val="238"/>
      </rPr>
      <t xml:space="preserve">3</t>
    </r>
  </si>
  <si>
    <r>
      <rPr>
        <sz val="11"/>
        <color rgb="FF0000FF"/>
        <rFont val="Arial CE"/>
        <family val="2"/>
        <charset val="238"/>
      </rPr>
      <t xml:space="preserve">3b. Wykładnik pH roztworu soli K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A - udziały form</t>
    </r>
  </si>
  <si>
    <r>
      <rPr>
        <sz val="12"/>
        <rFont val="Arial CE"/>
        <family val="0"/>
        <charset val="238"/>
      </rPr>
      <t xml:space="preserve">Metoda  III - roztwór zasady  B = A</t>
    </r>
    <r>
      <rPr>
        <vertAlign val="superscript"/>
        <sz val="12"/>
        <rFont val="Arial CE"/>
        <family val="2"/>
        <charset val="238"/>
      </rPr>
      <t xml:space="preserve">3-</t>
    </r>
  </si>
  <si>
    <r>
      <rPr>
        <sz val="11"/>
        <color rgb="FFFF0000"/>
        <rFont val="Arial CE"/>
        <family val="2"/>
        <charset val="238"/>
      </rPr>
      <t xml:space="preserve">H</t>
    </r>
    <r>
      <rPr>
        <vertAlign val="subscript"/>
        <sz val="11"/>
        <color rgb="FFFF0000"/>
        <rFont val="Arial CE"/>
        <family val="2"/>
        <charset val="238"/>
      </rPr>
      <t xml:space="preserve">3</t>
    </r>
    <r>
      <rPr>
        <sz val="11"/>
        <color rgb="FFFF0000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H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A</t>
    </r>
    <r>
      <rPr>
        <vertAlign val="superscript"/>
        <sz val="11"/>
        <color rgb="FF0000FF"/>
        <rFont val="Arial CE"/>
        <family val="2"/>
        <charset val="238"/>
      </rPr>
      <t xml:space="preserve">-</t>
    </r>
  </si>
  <si>
    <r>
      <rPr>
        <sz val="11"/>
        <color rgb="FF008000"/>
        <rFont val="Arial CE"/>
        <family val="2"/>
        <charset val="238"/>
      </rPr>
      <t xml:space="preserve">HA</t>
    </r>
    <r>
      <rPr>
        <vertAlign val="superscript"/>
        <sz val="11"/>
        <color rgb="FF008000"/>
        <rFont val="Arial CE"/>
        <family val="2"/>
        <charset val="238"/>
      </rPr>
      <t xml:space="preserve">2-</t>
    </r>
  </si>
  <si>
    <r>
      <rPr>
        <sz val="11"/>
        <color rgb="FF008000"/>
        <rFont val="Arial CE"/>
        <family val="2"/>
        <charset val="238"/>
      </rPr>
      <t xml:space="preserve">A</t>
    </r>
    <r>
      <rPr>
        <vertAlign val="superscript"/>
        <sz val="11"/>
        <color rgb="FF008000"/>
        <rFont val="Arial CE"/>
        <family val="2"/>
        <charset val="238"/>
      </rPr>
      <t xml:space="preserve">3-</t>
    </r>
  </si>
  <si>
    <r>
      <rPr>
        <sz val="11"/>
        <color rgb="FFFF0000"/>
        <rFont val="Arial CE"/>
        <family val="2"/>
        <charset val="238"/>
      </rPr>
      <t xml:space="preserve">BH</t>
    </r>
    <r>
      <rPr>
        <vertAlign val="subscript"/>
        <sz val="11"/>
        <color rgb="FFFF0000"/>
        <rFont val="Arial CE"/>
        <family val="2"/>
        <charset val="238"/>
      </rPr>
      <t xml:space="preserve">3</t>
    </r>
  </si>
  <si>
    <r>
      <rPr>
        <sz val="11"/>
        <color rgb="FF0000FF"/>
        <rFont val="Arial CE"/>
        <family val="2"/>
        <charset val="238"/>
      </rPr>
      <t xml:space="preserve">4a. Wykładnik pH roztworu soli K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sz val="11"/>
        <color rgb="FF0000FF"/>
        <rFont val="Arial CE"/>
        <family val="2"/>
        <charset val="238"/>
      </rPr>
      <t xml:space="preserve">A</t>
    </r>
  </si>
  <si>
    <t xml:space="preserve">EDTA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1</t>
    </r>
    <r>
      <rPr>
        <vertAlign val="superscript"/>
        <sz val="11"/>
        <rFont val="Arial CE"/>
        <family val="2"/>
        <charset val="238"/>
      </rPr>
      <t xml:space="preserve">H4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4</t>
    </r>
    <r>
      <rPr>
        <vertAlign val="superscript"/>
        <sz val="11"/>
        <rFont val="Arial CE"/>
        <family val="2"/>
        <charset val="238"/>
      </rPr>
      <t xml:space="preserve">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2</t>
    </r>
    <r>
      <rPr>
        <vertAlign val="superscript"/>
        <sz val="11"/>
        <rFont val="Arial CE"/>
        <family val="2"/>
        <charset val="238"/>
      </rPr>
      <t xml:space="preserve">H4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3</t>
    </r>
    <r>
      <rPr>
        <vertAlign val="superscript"/>
        <sz val="11"/>
        <rFont val="Arial CE"/>
        <family val="2"/>
        <charset val="238"/>
      </rPr>
      <t xml:space="preserve">H4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4</t>
    </r>
    <r>
      <rPr>
        <vertAlign val="superscript"/>
        <sz val="11"/>
        <rFont val="Arial CE"/>
        <family val="2"/>
        <charset val="238"/>
      </rPr>
      <t xml:space="preserve">H4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K4A</t>
    </r>
    <r>
      <rPr>
        <sz val="11"/>
        <rFont val="Arial CE"/>
        <family val="2"/>
        <charset val="238"/>
      </rPr>
      <t xml:space="preserve"> 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r>
      <rPr>
        <sz val="11"/>
        <color rgb="FF000000"/>
        <rFont val="Arial CE"/>
        <family val="2"/>
        <charset val="238"/>
      </rPr>
      <t xml:space="preserve">pH roztworu K</t>
    </r>
    <r>
      <rPr>
        <vertAlign val="subscript"/>
        <sz val="11"/>
        <color rgb="FF000000"/>
        <rFont val="Arial CE"/>
        <family val="2"/>
        <charset val="238"/>
      </rPr>
      <t xml:space="preserve">4</t>
    </r>
    <r>
      <rPr>
        <sz val="11"/>
        <color rgb="FF000000"/>
        <rFont val="Arial CE"/>
        <family val="2"/>
        <charset val="238"/>
      </rPr>
      <t xml:space="preserve">A</t>
    </r>
  </si>
  <si>
    <r>
      <rPr>
        <sz val="11"/>
        <rFont val="Arial CE"/>
        <family val="2"/>
        <charset val="238"/>
      </rPr>
      <t xml:space="preserve">Obliczenie dla zasady B/BH</t>
    </r>
    <r>
      <rPr>
        <vertAlign val="subscript"/>
        <sz val="11"/>
        <rFont val="Arial CE"/>
        <family val="2"/>
        <charset val="238"/>
      </rPr>
      <t xml:space="preserve">4</t>
    </r>
  </si>
  <si>
    <r>
      <rPr>
        <sz val="11"/>
        <color rgb="FF0000FF"/>
        <rFont val="Arial CE"/>
        <family val="2"/>
        <charset val="238"/>
      </rPr>
      <t xml:space="preserve">4b. Wykładnik pH roztworu soli K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sz val="11"/>
        <color rgb="FF0000FF"/>
        <rFont val="Arial CE"/>
        <family val="2"/>
        <charset val="238"/>
      </rPr>
      <t xml:space="preserve">A - udziały form</t>
    </r>
  </si>
  <si>
    <r>
      <rPr>
        <sz val="12"/>
        <rFont val="Arial CE"/>
        <family val="0"/>
        <charset val="238"/>
      </rPr>
      <t xml:space="preserve">Metoda  III - roztwór zasady  B = A</t>
    </r>
    <r>
      <rPr>
        <vertAlign val="superscript"/>
        <sz val="12"/>
        <rFont val="Arial CE"/>
        <family val="2"/>
        <charset val="238"/>
      </rPr>
      <t xml:space="preserve">4-</t>
    </r>
  </si>
  <si>
    <r>
      <rPr>
        <sz val="11"/>
        <color rgb="FFFF0000"/>
        <rFont val="Arial CE"/>
        <family val="2"/>
        <charset val="238"/>
      </rPr>
      <t xml:space="preserve">H</t>
    </r>
    <r>
      <rPr>
        <vertAlign val="subscript"/>
        <sz val="11"/>
        <color rgb="FFFF0000"/>
        <rFont val="Arial CE"/>
        <family val="2"/>
        <charset val="238"/>
      </rPr>
      <t xml:space="preserve">4</t>
    </r>
    <r>
      <rPr>
        <sz val="11"/>
        <color rgb="FFFF0000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A</t>
    </r>
    <r>
      <rPr>
        <vertAlign val="superscript"/>
        <sz val="11"/>
        <color rgb="FF0000FF"/>
        <rFont val="Arial CE"/>
        <family val="2"/>
        <charset val="238"/>
      </rPr>
      <t xml:space="preserve">-</t>
    </r>
  </si>
  <si>
    <r>
      <rPr>
        <sz val="11"/>
        <color rgb="FF008000"/>
        <rFont val="Arial CE"/>
        <family val="2"/>
        <charset val="238"/>
      </rPr>
      <t xml:space="preserve">H</t>
    </r>
    <r>
      <rPr>
        <vertAlign val="subscript"/>
        <sz val="11"/>
        <color rgb="FF008000"/>
        <rFont val="Arial CE"/>
        <family val="2"/>
        <charset val="238"/>
      </rPr>
      <t xml:space="preserve">2</t>
    </r>
    <r>
      <rPr>
        <sz val="11"/>
        <color rgb="FF008000"/>
        <rFont val="Arial CE"/>
        <family val="2"/>
        <charset val="238"/>
      </rPr>
      <t xml:space="preserve">A</t>
    </r>
    <r>
      <rPr>
        <vertAlign val="superscript"/>
        <sz val="11"/>
        <color rgb="FF008000"/>
        <rFont val="Arial CE"/>
        <family val="2"/>
        <charset val="238"/>
      </rPr>
      <t xml:space="preserve">2-</t>
    </r>
  </si>
  <si>
    <r>
      <rPr>
        <sz val="11"/>
        <color rgb="FF008000"/>
        <rFont val="Arial CE"/>
        <family val="2"/>
        <charset val="238"/>
      </rPr>
      <t xml:space="preserve">HA</t>
    </r>
    <r>
      <rPr>
        <vertAlign val="superscript"/>
        <sz val="11"/>
        <color rgb="FF008000"/>
        <rFont val="Arial CE"/>
        <family val="2"/>
        <charset val="238"/>
      </rPr>
      <t xml:space="preserve">3-</t>
    </r>
  </si>
  <si>
    <r>
      <rPr>
        <sz val="11"/>
        <color rgb="FF008000"/>
        <rFont val="Arial CE"/>
        <family val="2"/>
        <charset val="238"/>
      </rPr>
      <t xml:space="preserve">A</t>
    </r>
    <r>
      <rPr>
        <vertAlign val="superscript"/>
        <sz val="11"/>
        <color rgb="FF008000"/>
        <rFont val="Arial CE"/>
        <family val="2"/>
        <charset val="238"/>
      </rPr>
      <t xml:space="preserve">4-</t>
    </r>
  </si>
  <si>
    <r>
      <rPr>
        <sz val="11"/>
        <color rgb="FFFF0000"/>
        <rFont val="Arial CE"/>
        <family val="2"/>
        <charset val="238"/>
      </rPr>
      <t xml:space="preserve">BH</t>
    </r>
    <r>
      <rPr>
        <vertAlign val="subscript"/>
        <sz val="11"/>
        <color rgb="FFFF0000"/>
        <rFont val="Arial CE"/>
        <family val="2"/>
        <charset val="238"/>
      </rPr>
      <t xml:space="preserve">4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E+00"/>
    <numFmt numFmtId="167" formatCode="0.0"/>
    <numFmt numFmtId="168" formatCode="0.00"/>
    <numFmt numFmtId="169" formatCode="0.0000E+00"/>
  </numFmts>
  <fonts count="86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vertAlign val="superscript"/>
      <sz val="10"/>
      <color rgb="FFFF0000"/>
      <name val="Arial"/>
      <family val="2"/>
      <charset val="238"/>
    </font>
    <font>
      <b val="true"/>
      <vertAlign val="subscript"/>
      <sz val="10"/>
      <color rgb="FFFF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sz val="11"/>
      <color rgb="FF0000FF"/>
      <name val="Arial CE"/>
      <family val="2"/>
      <charset val="238"/>
    </font>
    <font>
      <vertAlign val="subscript"/>
      <sz val="11"/>
      <name val="Arial CE"/>
      <family val="2"/>
      <charset val="238"/>
    </font>
    <font>
      <sz val="11"/>
      <color rgb="FF008000"/>
      <name val="Arial CE"/>
      <family val="2"/>
      <charset val="238"/>
    </font>
    <font>
      <vertAlign val="superscript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Symbol"/>
      <family val="1"/>
      <charset val="2"/>
    </font>
    <font>
      <sz val="11"/>
      <color rgb="FF000000"/>
      <name val="Arial CE"/>
      <family val="2"/>
    </font>
    <font>
      <sz val="11"/>
      <name val="Arial CE"/>
      <family val="2"/>
    </font>
    <font>
      <vertAlign val="subscript"/>
      <sz val="11"/>
      <name val="Arial CE"/>
      <family val="2"/>
    </font>
    <font>
      <vertAlign val="superscript"/>
      <sz val="11"/>
      <name val="Arial CE"/>
      <family val="2"/>
    </font>
    <font>
      <sz val="11"/>
      <color rgb="FFFF0000"/>
      <name val="Arial CE"/>
      <family val="2"/>
    </font>
    <font>
      <sz val="12"/>
      <color rgb="FF000000"/>
      <name val="Arial CE"/>
      <family val="2"/>
    </font>
    <font>
      <sz val="11"/>
      <color rgb="FF0000FF"/>
      <name val="Arial CE"/>
      <family val="2"/>
    </font>
    <font>
      <b val="true"/>
      <sz val="11"/>
      <color rgb="FF0000FF"/>
      <name val="Symbol"/>
      <family val="2"/>
    </font>
    <font>
      <b val="true"/>
      <vertAlign val="subscript"/>
      <sz val="10"/>
      <color rgb="FF0000FF"/>
      <name val="Arial"/>
      <family val="2"/>
      <charset val="238"/>
    </font>
    <font>
      <b val="true"/>
      <vertAlign val="superscript"/>
      <sz val="10"/>
      <color rgb="FF0000FF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vertAlign val="subscript"/>
      <sz val="10"/>
      <color rgb="FF008000"/>
      <name val="Arial CE"/>
      <family val="2"/>
      <charset val="238"/>
    </font>
    <font>
      <sz val="11"/>
      <color rgb="FF000000"/>
      <name val="Symbol"/>
      <family val="2"/>
    </font>
    <font>
      <vertAlign val="superscript"/>
      <sz val="11"/>
      <color rgb="FF008000"/>
      <name val="Arial CE"/>
      <family val="2"/>
      <charset val="238"/>
    </font>
    <font>
      <vertAlign val="subscript"/>
      <sz val="11"/>
      <color rgb="FF008000"/>
      <name val="Arial CE"/>
      <family val="2"/>
      <charset val="238"/>
    </font>
    <font>
      <sz val="12"/>
      <color rgb="FF000000"/>
      <name val="Arial CE"/>
      <family val="2"/>
      <charset val="238"/>
    </font>
    <font>
      <vertAlign val="superscript"/>
      <sz val="12"/>
      <name val="Arial CE"/>
      <family val="2"/>
      <charset val="238"/>
    </font>
    <font>
      <vertAlign val="superscript"/>
      <sz val="11"/>
      <color rgb="FF0000FF"/>
      <name val="Arial CE"/>
      <family val="2"/>
      <charset val="238"/>
    </font>
    <font>
      <b val="true"/>
      <vertAlign val="superscript"/>
      <sz val="10"/>
      <color rgb="FF008000"/>
      <name val="Arial CE"/>
      <family val="2"/>
      <charset val="238"/>
    </font>
    <font>
      <vertAlign val="subscript"/>
      <sz val="11"/>
      <color rgb="FF0000FF"/>
      <name val="Arial CE"/>
      <family val="2"/>
      <charset val="238"/>
    </font>
    <font>
      <vertAlign val="subscript"/>
      <sz val="11"/>
      <color rgb="FF000000"/>
      <name val="Arial CE"/>
      <family val="2"/>
      <charset val="238"/>
    </font>
    <font>
      <b val="true"/>
      <sz val="10.25"/>
      <color rgb="FFFF0000"/>
      <name val="Arial CE"/>
      <family val="2"/>
      <charset val="238"/>
    </font>
    <font>
      <b val="true"/>
      <sz val="10.25"/>
      <color rgb="FF0000FF"/>
      <name val="Symbol"/>
      <family val="1"/>
      <charset val="2"/>
    </font>
    <font>
      <b val="true"/>
      <vertAlign val="subscript"/>
      <sz val="10.25"/>
      <color rgb="FF0000FF"/>
      <name val="Arial CE"/>
      <family val="2"/>
      <charset val="238"/>
    </font>
    <font>
      <b val="true"/>
      <sz val="10.25"/>
      <color rgb="FF008000"/>
      <name val="Symbol"/>
      <family val="1"/>
      <charset val="2"/>
    </font>
    <font>
      <b val="true"/>
      <vertAlign val="subscript"/>
      <sz val="10.25"/>
      <color rgb="FF008000"/>
      <name val="Arial CE"/>
      <family val="2"/>
      <charset val="238"/>
    </font>
    <font>
      <vertAlign val="subscript"/>
      <sz val="11"/>
      <color rgb="FFFF0000"/>
      <name val="Arial CE"/>
      <family val="2"/>
      <charset val="238"/>
    </font>
    <font>
      <b val="true"/>
      <vertAlign val="superscript"/>
      <sz val="10"/>
      <color rgb="FF0080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vertAlign val="superscript"/>
      <sz val="10"/>
      <color rgb="FF993300"/>
      <name val="Arial CE"/>
      <family val="2"/>
      <charset val="238"/>
    </font>
    <font>
      <b val="true"/>
      <sz val="10.5"/>
      <color rgb="FF993300"/>
      <name val="Symbol"/>
      <family val="1"/>
      <charset val="2"/>
    </font>
    <font>
      <b val="true"/>
      <vertAlign val="subscript"/>
      <sz val="10.5"/>
      <color rgb="FF993300"/>
      <name val="Arial CE"/>
      <family val="2"/>
      <charset val="238"/>
    </font>
    <font>
      <sz val="10.5"/>
      <color rgb="FFFF0000"/>
      <name val="Arial CE"/>
      <family val="2"/>
      <charset val="238"/>
    </font>
    <font>
      <b val="true"/>
      <sz val="10.5"/>
      <color rgb="FF0000FF"/>
      <name val="Symbol"/>
      <family val="1"/>
      <charset val="2"/>
    </font>
    <font>
      <b val="true"/>
      <vertAlign val="subscript"/>
      <sz val="10.5"/>
      <color rgb="FF0000FF"/>
      <name val="Arial CE"/>
      <family val="2"/>
      <charset val="238"/>
    </font>
    <font>
      <b val="true"/>
      <sz val="10.5"/>
      <color rgb="FF008000"/>
      <name val="Symbol"/>
      <family val="1"/>
      <charset val="2"/>
    </font>
    <font>
      <b val="true"/>
      <vertAlign val="subscript"/>
      <sz val="10.5"/>
      <color rgb="FF008000"/>
      <name val="Arial CE"/>
      <family val="2"/>
      <charset val="238"/>
    </font>
    <font>
      <b val="true"/>
      <sz val="10.25"/>
      <color rgb="FF993300"/>
      <name val="Arial"/>
      <family val="2"/>
      <charset val="238"/>
    </font>
    <font>
      <b val="true"/>
      <vertAlign val="superscript"/>
      <sz val="10.25"/>
      <color rgb="FF993300"/>
      <name val="Arial"/>
      <family val="2"/>
      <charset val="238"/>
    </font>
    <font>
      <b val="true"/>
      <sz val="10.25"/>
      <color rgb="FF0000FF"/>
      <name val="Arial"/>
      <family val="2"/>
      <charset val="238"/>
    </font>
    <font>
      <b val="true"/>
      <vertAlign val="superscript"/>
      <sz val="10.25"/>
      <color rgb="FF0000FF"/>
      <name val="Arial"/>
      <family val="2"/>
      <charset val="238"/>
    </font>
    <font>
      <b val="true"/>
      <sz val="10.25"/>
      <color rgb="FF008000"/>
      <name val="Arial"/>
      <family val="2"/>
      <charset val="238"/>
    </font>
    <font>
      <b val="true"/>
      <vertAlign val="subscript"/>
      <sz val="10.25"/>
      <color rgb="FF008000"/>
      <name val="Arial"/>
      <family val="2"/>
      <charset val="238"/>
    </font>
    <font>
      <b val="true"/>
      <vertAlign val="superscript"/>
      <sz val="10.25"/>
      <color rgb="FF008000"/>
      <name val="Arial"/>
      <family val="2"/>
      <charset val="238"/>
    </font>
    <font>
      <b val="true"/>
      <sz val="9.75"/>
      <color rgb="FFFF6600"/>
      <name val="Arial CE"/>
      <family val="2"/>
      <charset val="238"/>
    </font>
    <font>
      <b val="true"/>
      <vertAlign val="subscript"/>
      <sz val="9.75"/>
      <color rgb="FFFF6600"/>
      <name val="Arial CE"/>
      <family val="2"/>
      <charset val="238"/>
    </font>
    <font>
      <b val="true"/>
      <sz val="11"/>
      <color rgb="FF000000"/>
      <name val="Arial CE"/>
      <family val="2"/>
    </font>
    <font>
      <b val="true"/>
      <sz val="11"/>
      <color rgb="FF993300"/>
      <name val="Symbol"/>
      <family val="1"/>
      <charset val="2"/>
    </font>
    <font>
      <b val="true"/>
      <vertAlign val="subscript"/>
      <sz val="11"/>
      <color rgb="FF993300"/>
      <name val="Arial CE"/>
      <family val="2"/>
      <charset val="238"/>
    </font>
    <font>
      <b val="true"/>
      <sz val="11"/>
      <color rgb="FF0000FF"/>
      <name val="Symbol"/>
      <family val="1"/>
      <charset val="2"/>
    </font>
    <font>
      <b val="true"/>
      <vertAlign val="subscript"/>
      <sz val="11"/>
      <color rgb="FF0000FF"/>
      <name val="Arial CE"/>
      <family val="2"/>
      <charset val="238"/>
    </font>
    <font>
      <b val="true"/>
      <sz val="11"/>
      <color rgb="FF008000"/>
      <name val="Symbol"/>
      <family val="1"/>
      <charset val="2"/>
    </font>
    <font>
      <b val="true"/>
      <vertAlign val="subscript"/>
      <sz val="11"/>
      <color rgb="FF008000"/>
      <name val="Arial CE"/>
      <family val="2"/>
      <charset val="238"/>
    </font>
    <font>
      <b val="true"/>
      <sz val="11"/>
      <color rgb="FFFF6600"/>
      <name val="Symbol"/>
      <family val="1"/>
      <charset val="2"/>
    </font>
    <font>
      <b val="true"/>
      <vertAlign val="subscript"/>
      <sz val="11"/>
      <color rgb="FFFF6600"/>
      <name val="Arial CE"/>
      <family val="2"/>
      <charset val="238"/>
    </font>
    <font>
      <sz val="11"/>
      <name val="Symbol"/>
      <family val="2"/>
    </font>
    <font>
      <b val="true"/>
      <sz val="10"/>
      <color rgb="FF993300"/>
      <name val="Arial"/>
      <family val="2"/>
      <charset val="238"/>
    </font>
    <font>
      <b val="true"/>
      <vertAlign val="subscript"/>
      <sz val="10"/>
      <color rgb="FF993300"/>
      <name val="Arial"/>
      <family val="2"/>
      <charset val="238"/>
    </font>
    <font>
      <b val="true"/>
      <vertAlign val="superscript"/>
      <sz val="10"/>
      <color rgb="FF993300"/>
      <name val="Arial"/>
      <family val="2"/>
      <charset val="238"/>
    </font>
    <font>
      <b val="true"/>
      <sz val="10"/>
      <color rgb="FF993366"/>
      <name val="Arial CE"/>
      <family val="2"/>
      <charset val="238"/>
    </font>
    <font>
      <b val="true"/>
      <vertAlign val="subscript"/>
      <sz val="10"/>
      <color rgb="FF993366"/>
      <name val="Arial CE"/>
      <family val="2"/>
      <charset val="238"/>
    </font>
    <font>
      <b val="true"/>
      <vertAlign val="superscript"/>
      <sz val="10"/>
      <color rgb="FF993366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A (1)'!$A$11:$A$31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A (1)'!$C$11:$C$31</c:f>
              <c:numCache>
                <c:formatCode>General</c:formatCode>
                <c:ptCount val="21"/>
              </c:numCache>
            </c:numRef>
          </c:yVal>
          <c:smooth val="1"/>
        </c:ser>
        <c:axId val="67261404"/>
        <c:axId val="99399334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A (1)'!$A$11:$A$31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A (1)'!$D$11:$D$31</c:f>
              <c:numCache>
                <c:formatCode>General</c:formatCode>
                <c:ptCount val="21"/>
              </c:numCache>
            </c:numRef>
          </c:yVal>
          <c:smooth val="1"/>
        </c:ser>
        <c:axId val="26220175"/>
        <c:axId val="58668255"/>
      </c:scatterChart>
      <c:valAx>
        <c:axId val="67261404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99334"/>
        <c:crossesAt val="0"/>
        <c:crossBetween val="midCat"/>
        <c:majorUnit val="2"/>
      </c:valAx>
      <c:valAx>
        <c:axId val="99399334"/>
        <c:scaling>
          <c:orientation val="minMax"/>
          <c:max val="12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ff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ff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61404"/>
        <c:crossesAt val="-10"/>
        <c:crossBetween val="midCat"/>
        <c:majorUnit val="1"/>
      </c:valAx>
      <c:valAx>
        <c:axId val="26220175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68255"/>
        <c:crossBetween val="midCat"/>
      </c:valAx>
      <c:valAx>
        <c:axId val="58668255"/>
        <c:scaling>
          <c:orientation val="minMax"/>
          <c:max val="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ff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ff"/>
                    </a:solidFill>
                    <a:latin typeface="Arial CE"/>
                  </a:rPr>
                  <a:t>Stopień hydrolizy a/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201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774483027702"/>
          <c:y val="0.0505552308591467"/>
          <c:w val="0.863636363636364"/>
          <c:h val="0.8538866160140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_K4A (1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_K4A (1)'!$C$14:$C$34</c:f>
              <c:numCache>
                <c:formatCode>General</c:formatCode>
                <c:ptCount val="21"/>
              </c:numCache>
            </c:numRef>
          </c:yVal>
          <c:smooth val="1"/>
        </c:ser>
        <c:axId val="4096099"/>
        <c:axId val="86487919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_K4A (1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_K4A (1)'!$D$14:$D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_K4A (1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_K4A (1)'!$E$14:$E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3"/>
          <c:order val="3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_K4A (1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_K4A (1)'!$F$14:$F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4"/>
          <c:order val="4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_K4A (1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_K4A (1)'!$G$14:$G$34</c:f>
              <c:numCache>
                <c:formatCode>General</c:formatCode>
                <c:ptCount val="21"/>
              </c:numCache>
            </c:numRef>
          </c:yVal>
          <c:smooth val="1"/>
        </c:ser>
        <c:axId val="34888146"/>
        <c:axId val="99730483"/>
      </c:scatterChart>
      <c:valAx>
        <c:axId val="4096099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87919"/>
        <c:crossesAt val="0"/>
        <c:crossBetween val="midCat"/>
        <c:majorUnit val="2"/>
      </c:valAx>
      <c:valAx>
        <c:axId val="86487919"/>
        <c:scaling>
          <c:orientation val="minMax"/>
          <c:max val="1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6099"/>
        <c:crossesAt val="-10"/>
        <c:crossBetween val="midCat"/>
        <c:majorUnit val="2"/>
      </c:valAx>
      <c:valAx>
        <c:axId val="34888146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30483"/>
        <c:crossBetween val="midCat"/>
      </c:valAx>
      <c:valAx>
        <c:axId val="99730483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Stopień hydrolizy a / %</a:t>
                </a:r>
              </a:p>
            </c:rich>
          </c:tx>
          <c:layout>
            <c:manualLayout>
              <c:xMode val="edge"/>
              <c:yMode val="edge"/>
              <c:x val="0.867928209129926"/>
              <c:y val="-0.1519579193454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8814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831460674157"/>
          <c:y val="0.0505503068082205"/>
          <c:w val="0.872988764044944"/>
          <c:h val="0.8539008473750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_K4A (2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_K4A (2)'!$C$16:$C$36</c:f>
              <c:numCache>
                <c:formatCode>General</c:formatCode>
                <c:ptCount val="21"/>
              </c:numCache>
            </c:numRef>
          </c:yVal>
          <c:smooth val="1"/>
        </c:ser>
        <c:axId val="3461852"/>
        <c:axId val="87468800"/>
      </c:scatterChart>
      <c:scatterChart>
        <c:scatterStyle val="line"/>
        <c:varyColors val="0"/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_K4A (2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_K4A (2)'!$H$16:$H$36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_K4A (2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_K4A (2)'!$I$16:$I$36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_K4A (2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_K4A (2)'!$J$16:$J$36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_K4A (2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_K4A (2)'!$K$16:$K$36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5"/>
          <c:order val="5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_K4A (2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_K4A (2)'!$L$16:$L$36</c:f>
              <c:numCache>
                <c:formatCode>General</c:formatCode>
                <c:ptCount val="21"/>
              </c:numCache>
            </c:numRef>
          </c:yVal>
          <c:smooth val="1"/>
        </c:ser>
        <c:axId val="19972196"/>
        <c:axId val="89386073"/>
      </c:scatterChart>
      <c:valAx>
        <c:axId val="3461852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68800"/>
        <c:crossesAt val="0"/>
        <c:crossBetween val="midCat"/>
        <c:majorUnit val="2"/>
      </c:valAx>
      <c:valAx>
        <c:axId val="87468800"/>
        <c:scaling>
          <c:orientation val="minMax"/>
          <c:max val="11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1852"/>
        <c:crossesAt val="-10"/>
        <c:crossBetween val="midCat"/>
        <c:majorUnit val="1"/>
      </c:valAx>
      <c:valAx>
        <c:axId val="19972196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86073"/>
        <c:crossBetween val="midCat"/>
      </c:valAx>
      <c:valAx>
        <c:axId val="89386073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Udział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7219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035814213766"/>
          <c:y val="0.0557699052963872"/>
          <c:w val="0.846446558477896"/>
          <c:h val="0.8262597918858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A (2)'!$A$9:$A$29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A (2)'!$C$9:$C$29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A (2)'!$A$9:$A$29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A (2)'!$E$9:$E$29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A (2)'!$A$9:$A$29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A (2)'!$G$9:$G$29</c:f>
              <c:numCache>
                <c:formatCode>General</c:formatCode>
                <c:ptCount val="21"/>
              </c:numCache>
            </c:numRef>
          </c:yVal>
          <c:smooth val="0"/>
        </c:ser>
        <c:axId val="30865926"/>
        <c:axId val="90323903"/>
      </c:scatterChart>
      <c:valAx>
        <c:axId val="30865926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23903"/>
        <c:crossesAt val="0"/>
        <c:crossBetween val="midCat"/>
        <c:majorUnit val="2"/>
      </c:valAx>
      <c:valAx>
        <c:axId val="90323903"/>
        <c:scaling>
          <c:orientation val="minMax"/>
          <c:max val="12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534974818130946"/>
              <c:y val="0.3150941190225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65926"/>
        <c:crossesAt val="-1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806948944252"/>
          <c:y val="0.0555038398882942"/>
          <c:w val="0.84672103675567"/>
          <c:h val="0.827088666511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A (2)'!$A$9:$A$29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A (2)'!$D$9:$D$29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A (2)'!$A$9:$A$29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A (2)'!$F$9:$F$29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A (2)'!$A$9:$A$29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A (2)'!$H$9:$H$29</c:f>
              <c:numCache>
                <c:formatCode>General</c:formatCode>
                <c:ptCount val="21"/>
              </c:numCache>
            </c:numRef>
          </c:yVal>
          <c:smooth val="0"/>
        </c:ser>
        <c:axId val="24116109"/>
        <c:axId val="44886730"/>
      </c:scatterChart>
      <c:valAx>
        <c:axId val="24116109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86730"/>
        <c:crossesAt val="0"/>
        <c:crossBetween val="midCat"/>
        <c:majorUnit val="2"/>
      </c:valAx>
      <c:valAx>
        <c:axId val="44886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Stopień hydrolizy a/%</a:t>
                </a:r>
              </a:p>
            </c:rich>
          </c:tx>
          <c:layout>
            <c:manualLayout>
              <c:xMode val="edge"/>
              <c:yMode val="edge"/>
              <c:x val="0.053401854541392"/>
              <c:y val="-0.239353037002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16109"/>
        <c:crossesAt val="-1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17422096317"/>
          <c:y val="0.0468505477308294"/>
          <c:w val="0.818962464589235"/>
          <c:h val="0.854068857589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A (3a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A (3a)'!$C$14:$C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A (3a)'!$F$6:$F$7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'Sol_KA (3a)'!$G$6:$G$7</c:f>
              <c:numCache>
                <c:formatCode>General</c:formatCode>
                <c:ptCount val="2"/>
                <c:pt idx="0">
                  <c:v>7.55</c:v>
                </c:pt>
                <c:pt idx="1">
                  <c:v>7.5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A (3a)'!$I$6:$I$7</c:f>
              <c:numCache>
                <c:formatCode>General</c:formatCode>
                <c:ptCount val="2"/>
                <c:pt idx="0">
                  <c:v>-6.18468552098982</c:v>
                </c:pt>
                <c:pt idx="1">
                  <c:v>-6.18468552098982</c:v>
                </c:pt>
              </c:numCache>
            </c:numRef>
          </c:xVal>
          <c:yVal>
            <c:numRef>
              <c:f>'Sol_KA (3a)'!$J$6:$J$7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yVal>
          <c:smooth val="1"/>
        </c:ser>
        <c:axId val="16092397"/>
        <c:axId val="50531583"/>
      </c:scatterChart>
      <c:scatterChart>
        <c:scatterStyle val="lineMarker"/>
        <c:varyColors val="0"/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A (3a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A (3a)'!$E$14:$E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4"/>
          <c:order val="4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A (3a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A (3a)'!$F$14:$F$34</c:f>
              <c:numCache>
                <c:formatCode>General</c:formatCode>
                <c:ptCount val="21"/>
              </c:numCache>
            </c:numRef>
          </c:yVal>
          <c:smooth val="1"/>
        </c:ser>
        <c:axId val="51062500"/>
        <c:axId val="76639934"/>
      </c:scatterChart>
      <c:valAx>
        <c:axId val="16092397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31583"/>
        <c:crossesAt val="0"/>
        <c:crossBetween val="midCat"/>
        <c:majorUnit val="2"/>
      </c:valAx>
      <c:valAx>
        <c:axId val="50531583"/>
        <c:scaling>
          <c:orientation val="minMax"/>
          <c:max val="11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ff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ff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92397"/>
        <c:crossesAt val="-10"/>
        <c:crossBetween val="midCat"/>
        <c:majorUnit val="1"/>
      </c:valAx>
      <c:valAx>
        <c:axId val="51062500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39934"/>
        <c:crossBetween val="midCat"/>
      </c:valAx>
      <c:valAx>
        <c:axId val="76639934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Udział / %</a:t>
                </a:r>
              </a:p>
            </c:rich>
          </c:tx>
          <c:layout>
            <c:manualLayout>
              <c:xMode val="edge"/>
              <c:yMode val="edge"/>
              <c:x val="0.904036827195467"/>
              <c:y val="0.1594287949921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62500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17422096317"/>
          <c:y val="0.0468459657701712"/>
          <c:w val="0.818962464589235"/>
          <c:h val="0.8540831295843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A (3b) 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A (3b) '!$C$14:$C$34</c:f>
              <c:numCache>
                <c:formatCode>General</c:formatCode>
                <c:ptCount val="21"/>
              </c:numCache>
            </c:numRef>
          </c:yVal>
          <c:smooth val="1"/>
        </c:ser>
        <c:axId val="71847542"/>
        <c:axId val="88865185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A (3b) 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A (3b) '!$E$14:$E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A (3b) 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A (3b) '!$F$14:$F$34</c:f>
              <c:numCache>
                <c:formatCode>General</c:formatCode>
                <c:ptCount val="21"/>
              </c:numCache>
            </c:numRef>
          </c:yVal>
          <c:smooth val="1"/>
        </c:ser>
        <c:axId val="28220096"/>
        <c:axId val="89110706"/>
      </c:scatterChart>
      <c:valAx>
        <c:axId val="71847542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65185"/>
        <c:crossesAt val="0"/>
        <c:crossBetween val="midCat"/>
        <c:majorUnit val="2"/>
      </c:valAx>
      <c:valAx>
        <c:axId val="88865185"/>
        <c:scaling>
          <c:orientation val="minMax"/>
          <c:max val="11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ff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ff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47542"/>
        <c:crossesAt val="-10"/>
        <c:crossBetween val="midCat"/>
        <c:majorUnit val="1"/>
      </c:valAx>
      <c:valAx>
        <c:axId val="28220096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10706"/>
        <c:crossBetween val="midCat"/>
      </c:valAx>
      <c:valAx>
        <c:axId val="89110706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Udział / %</a:t>
                </a:r>
              </a:p>
            </c:rich>
          </c:tx>
          <c:layout>
            <c:manualLayout>
              <c:xMode val="edge"/>
              <c:yMode val="edge"/>
              <c:x val="0.904036827195467"/>
              <c:y val="0.1595110024449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2009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850531244372"/>
          <c:y val="0.0476488374517777"/>
          <c:w val="0.800558256798127"/>
          <c:h val="0.8452716087999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2A (1)'!$A$12:$A$32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2A (1)'!$C$12:$C$32</c:f>
              <c:numCache>
                <c:formatCode>General</c:formatCode>
                <c:ptCount val="21"/>
              </c:numCache>
            </c:numRef>
          </c:yVal>
          <c:smooth val="1"/>
        </c:ser>
        <c:axId val="73868201"/>
        <c:axId val="76206027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2A (1)'!$A$12:$A$32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2A (1)'!$D$12:$D$32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2A (1)'!$A$12:$A$32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2A (1)'!$E$12:$E$32</c:f>
              <c:numCache>
                <c:formatCode>General</c:formatCode>
                <c:ptCount val="21"/>
              </c:numCache>
            </c:numRef>
          </c:yVal>
          <c:smooth val="1"/>
        </c:ser>
        <c:axId val="64846610"/>
        <c:axId val="76502997"/>
      </c:scatterChart>
      <c:valAx>
        <c:axId val="73868201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06027"/>
        <c:crossesAt val="0"/>
        <c:crossBetween val="midCat"/>
        <c:majorUnit val="2"/>
      </c:valAx>
      <c:valAx>
        <c:axId val="76206027"/>
        <c:scaling>
          <c:orientation val="minMax"/>
          <c:max val="1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ff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ff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68201"/>
        <c:crossesAt val="-10"/>
        <c:crossBetween val="midCat"/>
        <c:majorUnit val="2"/>
      </c:valAx>
      <c:valAx>
        <c:axId val="64846610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02997"/>
        <c:crossBetween val="midCat"/>
      </c:valAx>
      <c:valAx>
        <c:axId val="7650299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ff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ff"/>
                    </a:solidFill>
                    <a:latin typeface="Arial CE"/>
                  </a:rPr>
                  <a:t>Stopień hydrolizy a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46610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552469678327"/>
          <c:y val="0.0446176327325865"/>
          <c:w val="0.798734399718756"/>
          <c:h val="0.8550414028251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2A (2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2A (2)'!$C$14:$C$34</c:f>
              <c:numCache>
                <c:formatCode>General</c:formatCode>
                <c:ptCount val="21"/>
              </c:numCache>
            </c:numRef>
          </c:yVal>
          <c:smooth val="0"/>
        </c:ser>
        <c:axId val="56098345"/>
        <c:axId val="33554888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2A (2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2A (2)'!$F$14:$F$3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2A (2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2A (2)'!$G$14:$G$3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2A (2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2A (2)'!$H$14:$H$34</c:f>
              <c:numCache>
                <c:formatCode>General</c:formatCode>
                <c:ptCount val="21"/>
              </c:numCache>
            </c:numRef>
          </c:yVal>
          <c:smooth val="0"/>
        </c:ser>
        <c:axId val="83639841"/>
        <c:axId val="61959150"/>
      </c:scatterChart>
      <c:valAx>
        <c:axId val="56098345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54888"/>
        <c:crossesAt val="0"/>
        <c:crossBetween val="midCat"/>
        <c:majorUnit val="2"/>
      </c:valAx>
      <c:valAx>
        <c:axId val="33554888"/>
        <c:scaling>
          <c:orientation val="minMax"/>
          <c:max val="1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98345"/>
        <c:crossesAt val="-10"/>
        <c:crossBetween val="midCat"/>
        <c:majorUnit val="2"/>
      </c:valAx>
      <c:valAx>
        <c:axId val="83639841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59150"/>
        <c:crossBetween val="midCat"/>
      </c:valAx>
      <c:valAx>
        <c:axId val="61959150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Udział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3984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774483027702"/>
          <c:y val="0.100375901655999"/>
          <c:w val="0.863636363636364"/>
          <c:h val="0.8490297673473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3A (1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3A (1)'!$C$13:$C$33</c:f>
              <c:numCache>
                <c:formatCode>General</c:formatCode>
                <c:ptCount val="21"/>
              </c:numCache>
            </c:numRef>
          </c:yVal>
          <c:smooth val="1"/>
        </c:ser>
        <c:axId val="20232249"/>
        <c:axId val="54482854"/>
      </c:scatterChart>
      <c:scatterChart>
        <c:scatterStyle val="line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3A (1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3A (1)'!$D$13:$D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3A (1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3A (1)'!$E$13:$E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3"/>
          <c:order val="3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3A (1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3A (1)'!$F$13:$F$33</c:f>
              <c:numCache>
                <c:formatCode>General</c:formatCode>
                <c:ptCount val="21"/>
              </c:numCache>
            </c:numRef>
          </c:yVal>
          <c:smooth val="1"/>
        </c:ser>
        <c:axId val="30969307"/>
        <c:axId val="37998768"/>
      </c:scatterChart>
      <c:valAx>
        <c:axId val="20232249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layout>
            <c:manualLayout>
              <c:xMode val="edge"/>
              <c:yMode val="edge"/>
              <c:x val="0.321205618415919"/>
              <c:y val="0.896982627247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82854"/>
        <c:crossesAt val="0"/>
        <c:crossBetween val="midCat"/>
        <c:majorUnit val="2"/>
      </c:valAx>
      <c:valAx>
        <c:axId val="54482854"/>
        <c:scaling>
          <c:orientation val="minMax"/>
          <c:max val="1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32249"/>
        <c:crossesAt val="-10"/>
        <c:crossBetween val="midCat"/>
        <c:majorUnit val="2"/>
      </c:valAx>
      <c:valAx>
        <c:axId val="30969307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98768"/>
        <c:crossBetween val="midCat"/>
      </c:valAx>
      <c:valAx>
        <c:axId val="37998768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Stopień hydrolizy a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6930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350175372073"/>
          <c:y val="0.10130170060886"/>
          <c:w val="0.867001611527159"/>
          <c:h val="0.8465252991811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3A (2)'!$A$15:$A$35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3A (2)'!$C$15:$C$35</c:f>
              <c:numCache>
                <c:formatCode>General</c:formatCode>
                <c:ptCount val="21"/>
              </c:numCache>
            </c:numRef>
          </c:yVal>
          <c:smooth val="1"/>
        </c:ser>
        <c:axId val="62663308"/>
        <c:axId val="78001879"/>
      </c:scatterChart>
      <c:scatterChart>
        <c:scatterStyle val="line"/>
        <c:varyColors val="0"/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3A (2)'!$A$15:$A$35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3A (2)'!$G$15:$G$3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3A (2)'!$A$15:$A$35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3A (2)'!$H$15:$H$3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3A (2)'!$A$15:$A$35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3A (2)'!$I$15:$I$35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4"/>
          <c:order val="4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3A (2)'!$A$15:$A$35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3A (2)'!$J$15:$J$35</c:f>
              <c:numCache>
                <c:formatCode>General</c:formatCode>
                <c:ptCount val="21"/>
              </c:numCache>
            </c:numRef>
          </c:yVal>
          <c:smooth val="1"/>
        </c:ser>
        <c:axId val="49755939"/>
        <c:axId val="12574134"/>
      </c:scatterChart>
      <c:valAx>
        <c:axId val="62663308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layout>
            <c:manualLayout>
              <c:xMode val="edge"/>
              <c:yMode val="edge"/>
              <c:x val="0.326192056119063"/>
              <c:y val="0.8934495066134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01879"/>
        <c:crossesAt val="0"/>
        <c:crossBetween val="midCat"/>
        <c:majorUnit val="2"/>
      </c:valAx>
      <c:valAx>
        <c:axId val="78001879"/>
        <c:scaling>
          <c:orientation val="minMax"/>
          <c:max val="1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63308"/>
        <c:crossesAt val="-10"/>
        <c:crossBetween val="midCat"/>
        <c:majorUnit val="2"/>
      </c:valAx>
      <c:valAx>
        <c:axId val="49755939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74134"/>
        <c:crossBetween val="midCat"/>
      </c:valAx>
      <c:valAx>
        <c:axId val="12574134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Udział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5593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0</xdr:colOff>
      <xdr:row>11</xdr:row>
      <xdr:rowOff>83520</xdr:rowOff>
    </xdr:from>
    <xdr:to>
      <xdr:col>4</xdr:col>
      <xdr:colOff>545400</xdr:colOff>
      <xdr:row>28</xdr:row>
      <xdr:rowOff>175320</xdr:rowOff>
    </xdr:to>
    <xdr:graphicFrame>
      <xdr:nvGraphicFramePr>
        <xdr:cNvPr id="0" name="Chart 1"/>
        <xdr:cNvGraphicFramePr/>
      </xdr:nvGraphicFramePr>
      <xdr:xfrm>
        <a:off x="176400" y="2872440"/>
        <a:ext cx="334512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080</xdr:colOff>
      <xdr:row>12</xdr:row>
      <xdr:rowOff>75960</xdr:rowOff>
    </xdr:from>
    <xdr:to>
      <xdr:col>5</xdr:col>
      <xdr:colOff>484200</xdr:colOff>
      <xdr:row>32</xdr:row>
      <xdr:rowOff>23040</xdr:rowOff>
    </xdr:to>
    <xdr:graphicFrame>
      <xdr:nvGraphicFramePr>
        <xdr:cNvPr id="19" name="Chart 1"/>
        <xdr:cNvGraphicFramePr/>
      </xdr:nvGraphicFramePr>
      <xdr:xfrm>
        <a:off x="199080" y="2956320"/>
        <a:ext cx="3997800" cy="34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792364487664</cdr:x>
      <cdr:y>0.540715253883849</cdr:y>
    </cdr:from>
    <cdr:to>
      <cdr:x>0.263731316405547</cdr:x>
      <cdr:y>0.596600980085497</cdr:y>
    </cdr:to>
    <cdr:sp>
      <cdr:nvSpPr>
        <cdr:cNvPr id="20" name="Text 2"/>
        <cdr:cNvSpPr/>
      </cdr:nvSpPr>
      <cdr:spPr>
        <a:xfrm>
          <a:off x="802800" y="1866960"/>
          <a:ext cx="2516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30" spc="-1" strike="noStrike">
              <a:solidFill>
                <a:srgbClr val="ff0000"/>
              </a:solidFill>
              <a:latin typeface="Arial CE"/>
            </a:rPr>
            <a:t>pH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07473437781379</cdr:x>
      <cdr:y>0.108956313210301</cdr:y>
    </cdr:from>
    <cdr:to>
      <cdr:x>0.564469656041779</cdr:x>
      <cdr:y>0.164842039411949</cdr:y>
    </cdr:to>
    <cdr:sp>
      <cdr:nvSpPr>
        <cdr:cNvPr id="21" name="Text 3"/>
        <cdr:cNvSpPr/>
      </cdr:nvSpPr>
      <cdr:spPr>
        <a:xfrm>
          <a:off x="2028960" y="376200"/>
          <a:ext cx="2278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30" spc="-1" strike="noStrike">
              <a:solidFill>
                <a:srgbClr val="0000ff"/>
              </a:solidFill>
              <a:latin typeface="Symbol"/>
            </a:rPr>
            <a:t>a</a:t>
          </a:r>
          <a:r>
            <a:rPr b="1" sz="1029" spc="-1" strike="noStrike" baseline="-8000">
              <a:solidFill>
                <a:srgbClr val="0000ff"/>
              </a:solidFill>
              <a:latin typeface="Arial CE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393751125517738</cdr:x>
      <cdr:y>0.688457929308727</cdr:y>
    </cdr:from>
    <cdr:to>
      <cdr:x>0.450747343778138</cdr:x>
      <cdr:y>0.744343655510374</cdr:y>
    </cdr:to>
    <cdr:sp>
      <cdr:nvSpPr>
        <cdr:cNvPr id="22" name="Text 4"/>
        <cdr:cNvSpPr/>
      </cdr:nvSpPr>
      <cdr:spPr>
        <a:xfrm>
          <a:off x="1574280" y="2377080"/>
          <a:ext cx="2278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30" spc="-1" strike="noStrike">
              <a:solidFill>
                <a:srgbClr val="008000"/>
              </a:solidFill>
              <a:latin typeface="Symbol"/>
            </a:rPr>
            <a:t>a</a:t>
          </a:r>
          <a:r>
            <a:rPr b="1" sz="1029" spc="-1" strike="noStrike" baseline="-8000">
              <a:solidFill>
                <a:srgbClr val="008000"/>
              </a:solidFill>
              <a:latin typeface="Arial CE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14</xdr:row>
      <xdr:rowOff>38520</xdr:rowOff>
    </xdr:from>
    <xdr:to>
      <xdr:col>6</xdr:col>
      <xdr:colOff>138240</xdr:colOff>
      <xdr:row>35</xdr:row>
      <xdr:rowOff>37800</xdr:rowOff>
    </xdr:to>
    <xdr:graphicFrame>
      <xdr:nvGraphicFramePr>
        <xdr:cNvPr id="23" name="Chart 1"/>
        <xdr:cNvGraphicFramePr/>
      </xdr:nvGraphicFramePr>
      <xdr:xfrm>
        <a:off x="399240" y="2926440"/>
        <a:ext cx="40957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277377394973</cdr:x>
      <cdr:y>0.548757915245982</cdr:y>
    </cdr:from>
    <cdr:to>
      <cdr:x>0.261469502548778</cdr:x>
      <cdr:y>0.603604481246956</cdr:y>
    </cdr:to>
    <cdr:sp>
      <cdr:nvSpPr>
        <cdr:cNvPr id="24" name="Text 1"/>
        <cdr:cNvSpPr/>
      </cdr:nvSpPr>
      <cdr:spPr>
        <a:xfrm>
          <a:off x="812160" y="2027880"/>
          <a:ext cx="25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solidFill>
                <a:srgbClr val="ff0000"/>
              </a:solidFill>
              <a:latin typeface="Arial CE"/>
            </a:rPr>
            <a:t>p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0529091228687</cdr:x>
      <cdr:y>0.637213833414515</cdr:y>
    </cdr:from>
    <cdr:to>
      <cdr:x>0.485234663385481</cdr:x>
      <cdr:y>0.686897223575256</cdr:y>
    </cdr:to>
    <cdr:sp>
      <cdr:nvSpPr>
        <cdr:cNvPr id="25" name="Text 2"/>
        <cdr:cNvSpPr/>
      </cdr:nvSpPr>
      <cdr:spPr>
        <a:xfrm>
          <a:off x="1681560" y="2354760"/>
          <a:ext cx="306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"/>
            </a:rPr>
            <a:t>H</a:t>
          </a:r>
          <a:r>
            <a:rPr b="1" sz="1000" spc="-1" strike="noStrike" baseline="-8000">
              <a:solidFill>
                <a:srgbClr val="0000ff"/>
              </a:solidFill>
              <a:latin typeface="Arial"/>
            </a:rPr>
            <a:t>2</a:t>
          </a:r>
          <a:r>
            <a:rPr b="1" sz="1000" spc="-1" strike="noStrike">
              <a:solidFill>
                <a:srgbClr val="0000ff"/>
              </a:solidFill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0490420108982</cdr:x>
      <cdr:y>0.172235752557233</cdr:y>
    </cdr:from>
    <cdr:to>
      <cdr:x>0.461504658112146</cdr:x>
      <cdr:y>0.221919142717974</cdr:y>
    </cdr:to>
    <cdr:sp>
      <cdr:nvSpPr>
        <cdr:cNvPr id="26" name="Text 3"/>
        <cdr:cNvSpPr/>
      </cdr:nvSpPr>
      <cdr:spPr>
        <a:xfrm>
          <a:off x="1599480" y="636480"/>
          <a:ext cx="290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"/>
            </a:rPr>
            <a:t>HA</a:t>
          </a:r>
          <a:r>
            <a:rPr b="1" sz="1000" spc="-1" strike="noStrike" baseline="33000">
              <a:solidFill>
                <a:srgbClr val="008000"/>
              </a:solidFill>
              <a:latin typeface="Arial"/>
            </a:rPr>
            <a:t>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6236596941466</cdr:x>
      <cdr:y>0.072479298587433</cdr:y>
    </cdr:from>
    <cdr:to>
      <cdr:x>0.745737387941642</cdr:x>
      <cdr:y>0.122162688748173</cdr:y>
    </cdr:to>
    <cdr:sp>
      <cdr:nvSpPr>
        <cdr:cNvPr id="27" name="Text 4"/>
        <cdr:cNvSpPr/>
      </cdr:nvSpPr>
      <cdr:spPr>
        <a:xfrm>
          <a:off x="2810880" y="267840"/>
          <a:ext cx="243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993300"/>
              </a:solidFill>
              <a:latin typeface="Arial CE"/>
            </a:rPr>
            <a:t>A</a:t>
          </a:r>
          <a:r>
            <a:rPr b="1" sz="1000" spc="-1" strike="noStrike" baseline="33000">
              <a:solidFill>
                <a:srgbClr val="993300"/>
              </a:solidFill>
              <a:latin typeface="Arial CE"/>
            </a:rPr>
            <a:t>2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360</xdr:colOff>
      <xdr:row>12</xdr:row>
      <xdr:rowOff>122040</xdr:rowOff>
    </xdr:from>
    <xdr:to>
      <xdr:col>5</xdr:col>
      <xdr:colOff>131040</xdr:colOff>
      <xdr:row>32</xdr:row>
      <xdr:rowOff>152640</xdr:rowOff>
    </xdr:to>
    <xdr:graphicFrame>
      <xdr:nvGraphicFramePr>
        <xdr:cNvPr id="28" name="Chart 1"/>
        <xdr:cNvGraphicFramePr/>
      </xdr:nvGraphicFramePr>
      <xdr:xfrm>
        <a:off x="153360" y="2568240"/>
        <a:ext cx="36903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64923917284</cdr:x>
      <cdr:y>0.818449659656609</cdr:y>
    </cdr:from>
    <cdr:to>
      <cdr:x>0.331252438548576</cdr:x>
      <cdr:y>0.87290460225541</cdr:y>
    </cdr:to>
    <cdr:sp>
      <cdr:nvSpPr>
        <cdr:cNvPr id="29" name="Text 1"/>
        <cdr:cNvSpPr/>
      </cdr:nvSpPr>
      <cdr:spPr>
        <a:xfrm>
          <a:off x="986400" y="2900160"/>
          <a:ext cx="2361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solidFill>
                <a:srgbClr val="993300"/>
              </a:solidFill>
              <a:latin typeface="Symbol"/>
            </a:rPr>
            <a:t>a</a:t>
          </a:r>
          <a:r>
            <a:rPr b="1" sz="1050" spc="-1" strike="noStrike" baseline="-8000">
              <a:solidFill>
                <a:srgbClr val="993300"/>
              </a:solidFill>
              <a:latin typeface="Arial CE"/>
            </a:rPr>
            <a:t>3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467030823254</cdr:x>
      <cdr:y>0.604287310779234</cdr:y>
    </cdr:from>
    <cdr:to>
      <cdr:x>0.21722590714007</cdr:x>
      <cdr:y>0.658742253378035</cdr:y>
    </cdr:to>
    <cdr:sp>
      <cdr:nvSpPr>
        <cdr:cNvPr id="30" name="Text 2"/>
        <cdr:cNvSpPr/>
      </cdr:nvSpPr>
      <cdr:spPr>
        <a:xfrm>
          <a:off x="541440" y="2141280"/>
          <a:ext cx="260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solidFill>
                <a:srgbClr val="ff0000"/>
              </a:solidFill>
              <a:latin typeface="Arial CE"/>
            </a:rPr>
            <a:t>p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5821303160359</cdr:x>
      <cdr:y>0.597480442954384</cdr:y>
    </cdr:from>
    <cdr:to>
      <cdr:x>0.722298088177917</cdr:x>
      <cdr:y>0.651935385553185</cdr:y>
    </cdr:to>
    <cdr:sp>
      <cdr:nvSpPr>
        <cdr:cNvPr id="31" name="Text 3"/>
        <cdr:cNvSpPr/>
      </cdr:nvSpPr>
      <cdr:spPr>
        <a:xfrm>
          <a:off x="2429280" y="2117160"/>
          <a:ext cx="2365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solidFill>
                <a:srgbClr val="0000ff"/>
              </a:solidFill>
              <a:latin typeface="Symbol"/>
            </a:rPr>
            <a:t>a</a:t>
          </a:r>
          <a:r>
            <a:rPr b="1" sz="1050" spc="-1" strike="noStrike" baseline="-8000">
              <a:solidFill>
                <a:srgbClr val="0000ff"/>
              </a:solidFill>
              <a:latin typeface="Arial CE"/>
            </a:rPr>
            <a:t>1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75731564572766</cdr:x>
      <cdr:y>0.758711774865387</cdr:y>
    </cdr:from>
    <cdr:to>
      <cdr:x>0.439719079204058</cdr:x>
      <cdr:y>0.813166717464188</cdr:y>
    </cdr:to>
    <cdr:sp>
      <cdr:nvSpPr>
        <cdr:cNvPr id="32" name="Text 4"/>
        <cdr:cNvSpPr/>
      </cdr:nvSpPr>
      <cdr:spPr>
        <a:xfrm>
          <a:off x="1386720" y="2688480"/>
          <a:ext cx="2361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solidFill>
                <a:srgbClr val="008000"/>
              </a:solidFill>
              <a:latin typeface="Symbol"/>
            </a:rPr>
            <a:t>a</a:t>
          </a:r>
          <a:r>
            <a:rPr b="1" sz="1050" spc="-1" strike="noStrike" baseline="-8000">
              <a:solidFill>
                <a:srgbClr val="008000"/>
              </a:solidFill>
              <a:latin typeface="Arial CE"/>
            </a:rPr>
            <a:t>2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000</xdr:colOff>
      <xdr:row>15</xdr:row>
      <xdr:rowOff>99000</xdr:rowOff>
    </xdr:from>
    <xdr:to>
      <xdr:col>5</xdr:col>
      <xdr:colOff>491400</xdr:colOff>
      <xdr:row>35</xdr:row>
      <xdr:rowOff>23040</xdr:rowOff>
    </xdr:to>
    <xdr:graphicFrame>
      <xdr:nvGraphicFramePr>
        <xdr:cNvPr id="33" name="Chart 1"/>
        <xdr:cNvGraphicFramePr/>
      </xdr:nvGraphicFramePr>
      <xdr:xfrm>
        <a:off x="207000" y="3185280"/>
        <a:ext cx="37972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3045786330458</cdr:x>
      <cdr:y>0.730212051228218</cdr:y>
    </cdr:from>
    <cdr:to>
      <cdr:x>0.697222485543653</cdr:x>
      <cdr:y>0.786479109804745</cdr:y>
    </cdr:to>
    <cdr:sp>
      <cdr:nvSpPr>
        <cdr:cNvPr id="34" name="Text 1"/>
        <cdr:cNvSpPr/>
      </cdr:nvSpPr>
      <cdr:spPr>
        <a:xfrm>
          <a:off x="2404080" y="2504160"/>
          <a:ext cx="2437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30" spc="-1" strike="noStrike">
              <a:solidFill>
                <a:srgbClr val="993300"/>
              </a:solidFill>
              <a:latin typeface="Arial"/>
            </a:rPr>
            <a:t>A</a:t>
          </a:r>
          <a:r>
            <a:rPr b="1" sz="1029" spc="-1" strike="noStrike" baseline="33000">
              <a:solidFill>
                <a:srgbClr val="993300"/>
              </a:solidFill>
              <a:latin typeface="Arial"/>
            </a:rPr>
            <a:t>3-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3236325718078</cdr:x>
      <cdr:y>0.601511652319966</cdr:y>
    </cdr:from>
    <cdr:to>
      <cdr:x>0.209782917812115</cdr:x>
      <cdr:y>0.657778710896494</cdr:y>
    </cdr:to>
    <cdr:sp>
      <cdr:nvSpPr>
        <cdr:cNvPr id="35" name="Text 2"/>
        <cdr:cNvSpPr/>
      </cdr:nvSpPr>
      <cdr:spPr>
        <a:xfrm>
          <a:off x="543960" y="2062800"/>
          <a:ext cx="2527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30" spc="-1" strike="noStrike">
              <a:solidFill>
                <a:srgbClr val="ff0000"/>
              </a:solidFill>
              <a:latin typeface="Arial CE"/>
            </a:rPr>
            <a:t>pH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0469238790407</cdr:x>
      <cdr:y>0.142242284274617</cdr:y>
    </cdr:from>
    <cdr:to>
      <cdr:x>0.539766802540525</cdr:x>
      <cdr:y>0.198509342851144</cdr:y>
    </cdr:to>
    <cdr:sp>
      <cdr:nvSpPr>
        <cdr:cNvPr id="36" name="Text 3"/>
        <cdr:cNvSpPr/>
      </cdr:nvSpPr>
      <cdr:spPr>
        <a:xfrm>
          <a:off x="1710720" y="487800"/>
          <a:ext cx="339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30" spc="-1" strike="noStrike">
              <a:solidFill>
                <a:srgbClr val="0000ff"/>
              </a:solidFill>
              <a:latin typeface="Arial"/>
            </a:rPr>
            <a:t>HA</a:t>
          </a:r>
          <a:r>
            <a:rPr b="1" sz="1029" spc="-1" strike="noStrike" baseline="33000">
              <a:solidFill>
                <a:srgbClr val="0000ff"/>
              </a:solidFill>
              <a:latin typeface="Arial"/>
            </a:rPr>
            <a:t>2-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37747653806048</cdr:x>
      <cdr:y>0.610959479319757</cdr:y>
    </cdr:from>
    <cdr:to>
      <cdr:x>0.466774101810598</cdr:x>
      <cdr:y>0.667226537896284</cdr:y>
    </cdr:to>
    <cdr:sp>
      <cdr:nvSpPr>
        <cdr:cNvPr id="37" name="Text 4"/>
        <cdr:cNvSpPr/>
      </cdr:nvSpPr>
      <cdr:spPr>
        <a:xfrm>
          <a:off x="1433520" y="2095200"/>
          <a:ext cx="339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30" spc="-1" strike="noStrike">
              <a:solidFill>
                <a:srgbClr val="008000"/>
              </a:solidFill>
              <a:latin typeface="Arial"/>
            </a:rPr>
            <a:t>H</a:t>
          </a:r>
          <a:r>
            <a:rPr b="1" sz="1029" spc="-1" strike="noStrike" baseline="-8000">
              <a:solidFill>
                <a:srgbClr val="008000"/>
              </a:solidFill>
              <a:latin typeface="Arial"/>
            </a:rPr>
            <a:t>2</a:t>
          </a:r>
          <a:r>
            <a:rPr b="1" sz="1030" spc="-1" strike="noStrike">
              <a:solidFill>
                <a:srgbClr val="008000"/>
              </a:solidFill>
              <a:latin typeface="Arial"/>
            </a:rPr>
            <a:t>A</a:t>
          </a:r>
          <a:r>
            <a:rPr b="1" sz="1029" spc="-1" strike="noStrike" baseline="33000">
              <a:solidFill>
                <a:srgbClr val="008000"/>
              </a:solidFill>
              <a:latin typeface="Arial"/>
            </a:rPr>
            <a:t>-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80775428950611</cdr:x>
      <cdr:y>0.814507663237455</cdr:y>
    </cdr:from>
    <cdr:to>
      <cdr:x>0.261730969760167</cdr:x>
      <cdr:y>0.868045349569599</cdr:y>
    </cdr:to>
    <cdr:sp>
      <cdr:nvSpPr>
        <cdr:cNvPr id="38" name="Text 5"/>
        <cdr:cNvSpPr/>
      </cdr:nvSpPr>
      <cdr:spPr>
        <a:xfrm>
          <a:off x="686520" y="2793240"/>
          <a:ext cx="30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80" spc="-1" strike="noStrike">
              <a:solidFill>
                <a:srgbClr val="ff6600"/>
              </a:solidFill>
              <a:latin typeface="Arial CE"/>
            </a:rPr>
            <a:t>H</a:t>
          </a:r>
          <a:r>
            <a:rPr b="1" sz="979" spc="-1" strike="noStrike" baseline="-8000">
              <a:solidFill>
                <a:srgbClr val="ff6600"/>
              </a:solidFill>
              <a:latin typeface="Arial CE"/>
            </a:rPr>
            <a:t>3</a:t>
          </a:r>
          <a:r>
            <a:rPr b="1" sz="980" spc="-1" strike="noStrike">
              <a:solidFill>
                <a:srgbClr val="ff6600"/>
              </a:solidFill>
              <a:latin typeface="Arial CE"/>
            </a:rPr>
            <a:t>A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0</xdr:colOff>
      <xdr:row>15</xdr:row>
      <xdr:rowOff>38160</xdr:rowOff>
    </xdr:from>
    <xdr:to>
      <xdr:col>5</xdr:col>
      <xdr:colOff>92880</xdr:colOff>
      <xdr:row>36</xdr:row>
      <xdr:rowOff>22680</xdr:rowOff>
    </xdr:to>
    <xdr:graphicFrame>
      <xdr:nvGraphicFramePr>
        <xdr:cNvPr id="39" name="Chart 1"/>
        <xdr:cNvGraphicFramePr/>
      </xdr:nvGraphicFramePr>
      <xdr:xfrm>
        <a:off x="115200" y="3055680"/>
        <a:ext cx="36903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996488490051</cdr:x>
      <cdr:y>0.768751217611533</cdr:y>
    </cdr:from>
    <cdr:to>
      <cdr:x>0.206984003121342</cdr:x>
      <cdr:y>0.823495032144945</cdr:y>
    </cdr:to>
    <cdr:sp>
      <cdr:nvSpPr>
        <cdr:cNvPr id="40" name="Text 1"/>
        <cdr:cNvSpPr/>
      </cdr:nvSpPr>
      <cdr:spPr>
        <a:xfrm>
          <a:off x="527760" y="2841120"/>
          <a:ext cx="2361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solidFill>
                <a:srgbClr val="993300"/>
              </a:solidFill>
              <a:latin typeface="Symbol"/>
            </a:rPr>
            <a:t>a</a:t>
          </a:r>
          <a:r>
            <a:rPr b="1" sz="1100" spc="-1" strike="noStrike" baseline="-8000">
              <a:solidFill>
                <a:srgbClr val="993300"/>
              </a:solidFill>
              <a:latin typeface="Arial CE"/>
            </a:rPr>
            <a:t>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3726102223956</cdr:x>
      <cdr:y>0.565458796025716</cdr:y>
    </cdr:from>
    <cdr:to>
      <cdr:x>0.224248927038627</cdr:x>
      <cdr:y>0.620300019481785</cdr:y>
    </cdr:to>
    <cdr:sp>
      <cdr:nvSpPr>
        <cdr:cNvPr id="41" name="Text 2"/>
        <cdr:cNvSpPr/>
      </cdr:nvSpPr>
      <cdr:spPr>
        <a:xfrm>
          <a:off x="567360" y="2089800"/>
          <a:ext cx="26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solidFill>
                <a:srgbClr val="ff0000"/>
              </a:solidFill>
              <a:latin typeface="Arial CE"/>
            </a:rPr>
            <a:t>p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87514631291455</cdr:x>
      <cdr:y>0.116208844730177</cdr:y>
    </cdr:from>
    <cdr:to>
      <cdr:x>0.551502145922747</cdr:x>
      <cdr:y>0.170952659263589</cdr:y>
    </cdr:to>
    <cdr:sp>
      <cdr:nvSpPr>
        <cdr:cNvPr id="42" name="Text 3"/>
        <cdr:cNvSpPr/>
      </cdr:nvSpPr>
      <cdr:spPr>
        <a:xfrm>
          <a:off x="1799280" y="429480"/>
          <a:ext cx="2361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solidFill>
                <a:srgbClr val="0000ff"/>
              </a:solidFill>
              <a:latin typeface="Symbol"/>
            </a:rPr>
            <a:t>a</a:t>
          </a:r>
          <a:r>
            <a:rPr b="1" sz="1100" spc="-1" strike="noStrike" baseline="-8000">
              <a:solidFill>
                <a:srgbClr val="0000ff"/>
              </a:solidFill>
              <a:latin typeface="Arial CE"/>
            </a:rPr>
            <a:t>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09793211080765</cdr:x>
      <cdr:y>0.71624780829924</cdr:y>
    </cdr:from>
    <cdr:to>
      <cdr:x>0.373780725712056</cdr:x>
      <cdr:y>0.770991622832651</cdr:y>
    </cdr:to>
    <cdr:sp>
      <cdr:nvSpPr>
        <cdr:cNvPr id="43" name="Text 4"/>
        <cdr:cNvSpPr/>
      </cdr:nvSpPr>
      <cdr:spPr>
        <a:xfrm>
          <a:off x="1143360" y="2647080"/>
          <a:ext cx="2361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solidFill>
                <a:srgbClr val="008000"/>
              </a:solidFill>
              <a:latin typeface="Symbol"/>
            </a:rPr>
            <a:t>a</a:t>
          </a:r>
          <a:r>
            <a:rPr b="1" sz="1100" spc="-1" strike="noStrike" baseline="-8000">
              <a:solidFill>
                <a:srgbClr val="008000"/>
              </a:solidFill>
              <a:latin typeface="Arial CE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4248927038627</cdr:x>
      <cdr:y>0.768751217611533</cdr:y>
    </cdr:from>
    <cdr:to>
      <cdr:x>0.288236441669918</cdr:x>
      <cdr:y>0.823495032144945</cdr:y>
    </cdr:to>
    <cdr:sp>
      <cdr:nvSpPr>
        <cdr:cNvPr id="44" name="Text 5"/>
        <cdr:cNvSpPr/>
      </cdr:nvSpPr>
      <cdr:spPr>
        <a:xfrm>
          <a:off x="827640" y="2841120"/>
          <a:ext cx="2361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solidFill>
                <a:srgbClr val="ff6600"/>
              </a:solidFill>
              <a:latin typeface="Symbol"/>
            </a:rPr>
            <a:t>a</a:t>
          </a:r>
          <a:r>
            <a:rPr b="1" sz="1100" spc="-1" strike="noStrike" baseline="-8000">
              <a:solidFill>
                <a:srgbClr val="ff6600"/>
              </a:solidFill>
              <a:latin typeface="Arial CE"/>
            </a:rPr>
            <a:t>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516625416981</cdr:x>
      <cdr:y>0.622948898265354</cdr:y>
    </cdr:from>
    <cdr:to>
      <cdr:x>0.319272570752179</cdr:x>
      <cdr:y>0.68272386310361</cdr:y>
    </cdr:to>
    <cdr:sp>
      <cdr:nvSpPr>
        <cdr:cNvPr id="1" name="Text 2"/>
        <cdr:cNvSpPr/>
      </cdr:nvSpPr>
      <cdr:spPr>
        <a:xfrm>
          <a:off x="814680" y="1913400"/>
          <a:ext cx="253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pH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245561175078</cdr:x>
      <cdr:y>0.0719643694327239</cdr:y>
    </cdr:from>
    <cdr:to>
      <cdr:x>0.316797589583558</cdr:x>
      <cdr:y>0.122480075011721</cdr:y>
    </cdr:to>
    <cdr:sp>
      <cdr:nvSpPr>
        <cdr:cNvPr id="2" name="Text 3"/>
        <cdr:cNvSpPr/>
      </cdr:nvSpPr>
      <cdr:spPr>
        <a:xfrm>
          <a:off x="878040" y="221040"/>
          <a:ext cx="18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Symbo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4320</xdr:colOff>
      <xdr:row>16</xdr:row>
      <xdr:rowOff>61200</xdr:rowOff>
    </xdr:from>
    <xdr:to>
      <xdr:col>5</xdr:col>
      <xdr:colOff>545400</xdr:colOff>
      <xdr:row>37</xdr:row>
      <xdr:rowOff>61200</xdr:rowOff>
    </xdr:to>
    <xdr:graphicFrame>
      <xdr:nvGraphicFramePr>
        <xdr:cNvPr id="45" name="Chart 1"/>
        <xdr:cNvGraphicFramePr/>
      </xdr:nvGraphicFramePr>
      <xdr:xfrm>
        <a:off x="184320" y="3368160"/>
        <a:ext cx="40046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4</cdr:x>
      <cdr:y>0.777734489139963</cdr:y>
    </cdr:from>
    <cdr:to>
      <cdr:x>0.620494382022472</cdr:x>
      <cdr:y>0.827408201032434</cdr:y>
    </cdr:to>
    <cdr:sp>
      <cdr:nvSpPr>
        <cdr:cNvPr id="46" name="Text 1"/>
        <cdr:cNvSpPr/>
      </cdr:nvSpPr>
      <cdr:spPr>
        <a:xfrm>
          <a:off x="2178720" y="2874600"/>
          <a:ext cx="306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993300"/>
              </a:solidFill>
              <a:latin typeface="Arial"/>
            </a:rPr>
            <a:t>H</a:t>
          </a:r>
          <a:r>
            <a:rPr b="1" sz="1000" spc="-1" strike="noStrike" baseline="-8000">
              <a:solidFill>
                <a:srgbClr val="993300"/>
              </a:solidFill>
              <a:latin typeface="Arial"/>
            </a:rPr>
            <a:t>4</a:t>
          </a:r>
          <a:r>
            <a:rPr b="1" sz="1000" spc="-1" strike="noStrike">
              <a:solidFill>
                <a:srgbClr val="993300"/>
              </a:solidFill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4269662921348</cdr:x>
      <cdr:y>0.546703029122431</cdr:y>
    </cdr:from>
    <cdr:to>
      <cdr:x>0.208988764044944</cdr:x>
      <cdr:y>0.601538911074316</cdr:y>
    </cdr:to>
    <cdr:sp>
      <cdr:nvSpPr>
        <cdr:cNvPr id="47" name="Text 2"/>
        <cdr:cNvSpPr/>
      </cdr:nvSpPr>
      <cdr:spPr>
        <a:xfrm>
          <a:off x="577800" y="2020680"/>
          <a:ext cx="259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solidFill>
                <a:srgbClr val="ff0000"/>
              </a:solidFill>
              <a:latin typeface="Arial CE"/>
            </a:rPr>
            <a:t>p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3460674157303</cdr:x>
      <cdr:y>0.0997370215252752</cdr:y>
    </cdr:from>
    <cdr:to>
      <cdr:x>0.228044943820225</cdr:x>
      <cdr:y>0.149410733417746</cdr:y>
    </cdr:to>
    <cdr:sp>
      <cdr:nvSpPr>
        <cdr:cNvPr id="48" name="Text 3"/>
        <cdr:cNvSpPr/>
      </cdr:nvSpPr>
      <cdr:spPr>
        <a:xfrm>
          <a:off x="574560" y="368640"/>
          <a:ext cx="338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"/>
            </a:rPr>
            <a:t>HA</a:t>
          </a:r>
          <a:r>
            <a:rPr b="1" sz="1000" spc="-1" strike="noStrike" baseline="33000">
              <a:solidFill>
                <a:srgbClr val="0000ff"/>
              </a:solidFill>
              <a:latin typeface="Arial"/>
            </a:rPr>
            <a:t>3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8269662921348</cdr:x>
      <cdr:y>0.660757767604948</cdr:y>
    </cdr:from>
    <cdr:to>
      <cdr:x>0.424539325842697</cdr:x>
      <cdr:y>0.710431479497419</cdr:y>
    </cdr:to>
    <cdr:sp>
      <cdr:nvSpPr>
        <cdr:cNvPr id="49" name="Text 4"/>
        <cdr:cNvSpPr/>
      </cdr:nvSpPr>
      <cdr:spPr>
        <a:xfrm>
          <a:off x="1314720" y="2442240"/>
          <a:ext cx="38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008000"/>
              </a:solidFill>
              <a:latin typeface="Arial CE"/>
            </a:rPr>
            <a:t>2</a:t>
          </a:r>
          <a:r>
            <a:rPr b="1" sz="1000" spc="-1" strike="noStrike">
              <a:solidFill>
                <a:srgbClr val="008000"/>
              </a:solidFill>
              <a:latin typeface="Arial CE"/>
            </a:rPr>
            <a:t>A</a:t>
          </a:r>
          <a:r>
            <a:rPr b="1" sz="1000" spc="-1" strike="noStrike" baseline="33000">
              <a:solidFill>
                <a:srgbClr val="008000"/>
              </a:solidFill>
              <a:latin typeface="Arial CE"/>
            </a:rPr>
            <a:t>2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6966292134831</cdr:x>
      <cdr:y>0.163533651504821</cdr:y>
    </cdr:from>
    <cdr:to>
      <cdr:x>0.768</cdr:x>
      <cdr:y>0.213207363397292</cdr:y>
    </cdr:to>
    <cdr:sp>
      <cdr:nvSpPr>
        <cdr:cNvPr id="50" name="Text 5"/>
        <cdr:cNvSpPr/>
      </cdr:nvSpPr>
      <cdr:spPr>
        <a:xfrm>
          <a:off x="2831400" y="604440"/>
          <a:ext cx="24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993300"/>
              </a:solidFill>
              <a:latin typeface="Arial"/>
            </a:rPr>
            <a:t>A</a:t>
          </a:r>
          <a:r>
            <a:rPr b="1" sz="1000" spc="-1" strike="noStrike" baseline="33000">
              <a:solidFill>
                <a:srgbClr val="993300"/>
              </a:solidFill>
              <a:latin typeface="Arial"/>
            </a:rPr>
            <a:t>4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0786516853933</cdr:x>
      <cdr:y>0.773254115126132</cdr:y>
    </cdr:from>
    <cdr:to>
      <cdr:x>0.255280898876405</cdr:x>
      <cdr:y>0.822927827018603</cdr:y>
    </cdr:to>
    <cdr:sp>
      <cdr:nvSpPr>
        <cdr:cNvPr id="51" name="Text 6"/>
        <cdr:cNvSpPr/>
      </cdr:nvSpPr>
      <cdr:spPr>
        <a:xfrm>
          <a:off x="684000" y="2858040"/>
          <a:ext cx="338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993366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993366"/>
              </a:solidFill>
              <a:latin typeface="Arial CE"/>
            </a:rPr>
            <a:t>3</a:t>
          </a:r>
          <a:r>
            <a:rPr b="1" sz="1000" spc="-1" strike="noStrike">
              <a:solidFill>
                <a:srgbClr val="993366"/>
              </a:solidFill>
              <a:latin typeface="Arial CE"/>
            </a:rPr>
            <a:t>A</a:t>
          </a:r>
          <a:r>
            <a:rPr b="1" sz="1000" spc="-1" strike="noStrike" baseline="33000">
              <a:solidFill>
                <a:srgbClr val="993366"/>
              </a:solidFill>
              <a:latin typeface="Arial CE"/>
            </a:rPr>
            <a:t>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5560</xdr:colOff>
      <xdr:row>10</xdr:row>
      <xdr:rowOff>121680</xdr:rowOff>
    </xdr:from>
    <xdr:to>
      <xdr:col>9</xdr:col>
      <xdr:colOff>8640</xdr:colOff>
      <xdr:row>28</xdr:row>
      <xdr:rowOff>45720</xdr:rowOff>
    </xdr:to>
    <xdr:graphicFrame>
      <xdr:nvGraphicFramePr>
        <xdr:cNvPr id="3" name="Chart 1"/>
        <xdr:cNvGraphicFramePr/>
      </xdr:nvGraphicFramePr>
      <xdr:xfrm>
        <a:off x="3451680" y="2537280"/>
        <a:ext cx="3216240" cy="307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3120</xdr:colOff>
      <xdr:row>10</xdr:row>
      <xdr:rowOff>91800</xdr:rowOff>
    </xdr:from>
    <xdr:to>
      <xdr:col>4</xdr:col>
      <xdr:colOff>369000</xdr:colOff>
      <xdr:row>28</xdr:row>
      <xdr:rowOff>30600</xdr:rowOff>
    </xdr:to>
    <xdr:graphicFrame>
      <xdr:nvGraphicFramePr>
        <xdr:cNvPr id="7" name="Chart 3"/>
        <xdr:cNvGraphicFramePr/>
      </xdr:nvGraphicFramePr>
      <xdr:xfrm>
        <a:off x="123120" y="2507400"/>
        <a:ext cx="3222000" cy="309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496362618914</cdr:x>
      <cdr:y>0.101952531275576</cdr:y>
    </cdr:from>
    <cdr:to>
      <cdr:x>0.812758813654169</cdr:x>
      <cdr:y>0.161580731906933</cdr:y>
    </cdr:to>
    <cdr:sp>
      <cdr:nvSpPr>
        <cdr:cNvPr id="4" name="Text 1"/>
        <cdr:cNvSpPr/>
      </cdr:nvSpPr>
      <cdr:spPr>
        <a:xfrm>
          <a:off x="2250000" y="313920"/>
          <a:ext cx="364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KC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9462786793509</cdr:x>
      <cdr:y>0.247983163802175</cdr:y>
    </cdr:from>
    <cdr:to>
      <cdr:x>1.00503637381086</cdr:x>
      <cdr:y>0.307611364433532</cdr:y>
    </cdr:to>
    <cdr:sp>
      <cdr:nvSpPr>
        <cdr:cNvPr id="5" name="Text 2"/>
        <cdr:cNvSpPr/>
      </cdr:nvSpPr>
      <cdr:spPr>
        <a:xfrm>
          <a:off x="2828880" y="763560"/>
          <a:ext cx="403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"/>
            </a:rPr>
            <a:t>KCl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7985450475658</cdr:x>
      <cdr:y>0.480533146264469</cdr:y>
    </cdr:from>
    <cdr:to>
      <cdr:x>1.01969781757135</cdr:x>
      <cdr:y>0.540161346895826</cdr:y>
    </cdr:to>
    <cdr:sp>
      <cdr:nvSpPr>
        <cdr:cNvPr id="6" name="Text 3"/>
        <cdr:cNvSpPr/>
      </cdr:nvSpPr>
      <cdr:spPr>
        <a:xfrm>
          <a:off x="2566800" y="1479600"/>
          <a:ext cx="71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CH</a:t>
          </a:r>
          <a:r>
            <a:rPr b="1" sz="1000" spc="-1" strike="noStrike" baseline="-8000">
              <a:solidFill>
                <a:srgbClr val="008000"/>
              </a:solidFill>
              <a:latin typeface="Arial CE"/>
            </a:rPr>
            <a:t>3</a:t>
          </a:r>
          <a:r>
            <a:rPr b="1" sz="1000" spc="-1" strike="noStrike">
              <a:solidFill>
                <a:srgbClr val="008000"/>
              </a:solidFill>
              <a:latin typeface="Arial CE"/>
            </a:rPr>
            <a:t>COOK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523852083566</cdr:x>
      <cdr:y>0.087968350011636</cdr:y>
    </cdr:from>
    <cdr:to>
      <cdr:x>0.474472126019439</cdr:x>
      <cdr:y>0.147312078194089</cdr:y>
    </cdr:to>
    <cdr:sp>
      <cdr:nvSpPr>
        <cdr:cNvPr id="8" name="Text 1"/>
        <cdr:cNvSpPr/>
      </cdr:nvSpPr>
      <cdr:spPr>
        <a:xfrm>
          <a:off x="1164960" y="272160"/>
          <a:ext cx="363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KC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2029940788739</cdr:x>
      <cdr:y>0.262974168024203</cdr:y>
    </cdr:from>
    <cdr:to>
      <cdr:x>0.45726734443079</cdr:x>
      <cdr:y>0.322317896206656</cdr:y>
    </cdr:to>
    <cdr:sp>
      <cdr:nvSpPr>
        <cdr:cNvPr id="9" name="Text 2"/>
        <cdr:cNvSpPr/>
      </cdr:nvSpPr>
      <cdr:spPr>
        <a:xfrm>
          <a:off x="1069920" y="813600"/>
          <a:ext cx="403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"/>
            </a:rPr>
            <a:t>KCl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3042118199084</cdr:x>
      <cdr:y>0.64847568070747</cdr:y>
    </cdr:from>
    <cdr:to>
      <cdr:x>0.494246452910289</cdr:x>
      <cdr:y>0.707819408889923</cdr:y>
    </cdr:to>
    <cdr:sp>
      <cdr:nvSpPr>
        <cdr:cNvPr id="10" name="Text 3"/>
        <cdr:cNvSpPr/>
      </cdr:nvSpPr>
      <cdr:spPr>
        <a:xfrm>
          <a:off x="879840" y="2006280"/>
          <a:ext cx="712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CH</a:t>
          </a:r>
          <a:r>
            <a:rPr b="1" sz="1000" spc="-1" strike="noStrike" baseline="-8000">
              <a:solidFill>
                <a:srgbClr val="008000"/>
              </a:solidFill>
              <a:latin typeface="Arial CE"/>
            </a:rPr>
            <a:t>3</a:t>
          </a:r>
          <a:r>
            <a:rPr b="1" sz="1000" spc="-1" strike="noStrike">
              <a:solidFill>
                <a:srgbClr val="008000"/>
              </a:solidFill>
              <a:latin typeface="Arial CE"/>
            </a:rPr>
            <a:t>COOK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120</xdr:colOff>
      <xdr:row>16</xdr:row>
      <xdr:rowOff>99360</xdr:rowOff>
    </xdr:from>
    <xdr:to>
      <xdr:col>6</xdr:col>
      <xdr:colOff>16200</xdr:colOff>
      <xdr:row>37</xdr:row>
      <xdr:rowOff>99360</xdr:rowOff>
    </xdr:to>
    <xdr:graphicFrame>
      <xdr:nvGraphicFramePr>
        <xdr:cNvPr id="11" name="Chart 1"/>
        <xdr:cNvGraphicFramePr/>
      </xdr:nvGraphicFramePr>
      <xdr:xfrm>
        <a:off x="222120" y="3292200"/>
        <a:ext cx="406620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726628895184</cdr:x>
      <cdr:y>0.576486697965571</cdr:y>
    </cdr:from>
    <cdr:to>
      <cdr:x>0.264783994334278</cdr:x>
      <cdr:y>0.626369327073552</cdr:y>
    </cdr:to>
    <cdr:sp>
      <cdr:nvSpPr>
        <cdr:cNvPr id="12" name="Text 1"/>
        <cdr:cNvSpPr/>
      </cdr:nvSpPr>
      <cdr:spPr>
        <a:xfrm>
          <a:off x="824400" y="2121840"/>
          <a:ext cx="252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pH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5764872521246</cdr:x>
      <cdr:y>0.170481220657277</cdr:y>
    </cdr:from>
    <cdr:to>
      <cdr:x>0.349504249291785</cdr:x>
      <cdr:y>0.220363849765258</cdr:y>
    </cdr:to>
    <cdr:sp>
      <cdr:nvSpPr>
        <cdr:cNvPr id="13" name="Text 2"/>
        <cdr:cNvSpPr/>
      </cdr:nvSpPr>
      <cdr:spPr>
        <a:xfrm>
          <a:off x="1162080" y="627480"/>
          <a:ext cx="259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"/>
            </a:rPr>
            <a:t>H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6221671388102</cdr:x>
      <cdr:y>0.117468701095462</cdr:y>
    </cdr:from>
    <cdr:to>
      <cdr:x>0.624468838526912</cdr:x>
      <cdr:y>0.167351330203443</cdr:y>
    </cdr:to>
    <cdr:sp>
      <cdr:nvSpPr>
        <cdr:cNvPr id="14" name="Text 3"/>
        <cdr:cNvSpPr/>
      </cdr:nvSpPr>
      <cdr:spPr>
        <a:xfrm>
          <a:off x="2343240" y="432360"/>
          <a:ext cx="196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A</a:t>
          </a:r>
          <a:r>
            <a:rPr b="1" sz="1000" spc="-1" strike="noStrike" baseline="33000">
              <a:solidFill>
                <a:srgbClr val="008000"/>
              </a:solidFill>
              <a:latin typeface="Arial CE"/>
            </a:rPr>
            <a:t>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120</xdr:colOff>
      <xdr:row>16</xdr:row>
      <xdr:rowOff>99000</xdr:rowOff>
    </xdr:from>
    <xdr:to>
      <xdr:col>6</xdr:col>
      <xdr:colOff>16200</xdr:colOff>
      <xdr:row>37</xdr:row>
      <xdr:rowOff>99360</xdr:rowOff>
    </xdr:to>
    <xdr:graphicFrame>
      <xdr:nvGraphicFramePr>
        <xdr:cNvPr id="15" name="Chart 1"/>
        <xdr:cNvGraphicFramePr/>
      </xdr:nvGraphicFramePr>
      <xdr:xfrm>
        <a:off x="222120" y="3330000"/>
        <a:ext cx="4066200" cy="36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24433427762</cdr:x>
      <cdr:y>0.29799511002445</cdr:y>
    </cdr:from>
    <cdr:to>
      <cdr:x>0.752213172804533</cdr:x>
      <cdr:y>0.347872860635697</cdr:y>
    </cdr:to>
    <cdr:sp>
      <cdr:nvSpPr>
        <cdr:cNvPr id="16" name="Text 1"/>
        <cdr:cNvSpPr/>
      </cdr:nvSpPr>
      <cdr:spPr>
        <a:xfrm>
          <a:off x="2806920" y="1096920"/>
          <a:ext cx="252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pH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0956090651558</cdr:x>
      <cdr:y>0.548753056234719</cdr:y>
    </cdr:from>
    <cdr:to>
      <cdr:x>0.264783994334278</cdr:x>
      <cdr:y>0.598630806845966</cdr:y>
    </cdr:to>
    <cdr:sp>
      <cdr:nvSpPr>
        <cdr:cNvPr id="17" name="Text 2"/>
        <cdr:cNvSpPr/>
      </cdr:nvSpPr>
      <cdr:spPr>
        <a:xfrm>
          <a:off x="817200" y="2019960"/>
          <a:ext cx="259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"/>
            </a:rPr>
            <a:t>H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0956090651558</cdr:x>
      <cdr:y>0.163716381418093</cdr:y>
    </cdr:from>
    <cdr:to>
      <cdr:x>0.24929178470255</cdr:x>
      <cdr:y>0.21359413202934</cdr:y>
    </cdr:to>
    <cdr:sp>
      <cdr:nvSpPr>
        <cdr:cNvPr id="18" name="Text 3"/>
        <cdr:cNvSpPr/>
      </cdr:nvSpPr>
      <cdr:spPr>
        <a:xfrm>
          <a:off x="817200" y="602640"/>
          <a:ext cx="19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A</a:t>
          </a:r>
          <a:r>
            <a:rPr b="1" sz="1000" spc="-1" strike="noStrike" baseline="33000">
              <a:solidFill>
                <a:srgbClr val="008000"/>
              </a:solidFill>
              <a:latin typeface="Arial CE"/>
            </a:rPr>
            <a:t>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ABEXCEL/DODATKI/LABACBA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definedNames>
      <definedName name="Wykladnik_pH_KnA"/>
      <definedName name="Stopien_Hydrol_KnA"/>
      <definedName name="Wykladnik_pH_B_BHn"/>
      <definedName name="Stopien_Dysoc_B_BHn"/>
      <definedName name="Udzial_Form_HnA"/>
      <definedName name="Udzial_Form_B_BHn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3.8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true" hidden="false" outlineLevel="0" max="4" min="4" style="1" width="7.81"/>
    <col collapsed="false" customWidth="true" hidden="false" outlineLevel="0" max="5" min="5" style="1" width="7.26"/>
    <col collapsed="false" customWidth="true" hidden="false" outlineLevel="0" max="6" min="6" style="1" width="6.99"/>
    <col collapsed="false" customWidth="true" hidden="false" outlineLevel="0" max="7" min="7" style="1" width="7.81"/>
    <col collapsed="false" customWidth="false" hidden="false" outlineLevel="0" max="8" min="8" style="1" width="8.72"/>
    <col collapsed="false" customWidth="true" hidden="false" outlineLevel="0" max="9" min="9" style="1" width="7.53"/>
    <col collapsed="false" customWidth="true" hidden="false" outlineLevel="0" max="10" min="10" style="1" width="7.26"/>
    <col collapsed="false" customWidth="false" hidden="false" outlineLevel="0" max="15" min="11" style="1" width="8.72"/>
    <col collapsed="false" customWidth="true" hidden="false" outlineLevel="0" max="16" min="16" style="1" width="7.9"/>
    <col collapsed="false" customWidth="true" hidden="false" outlineLevel="0" max="17" min="17" style="1" width="7.63"/>
    <col collapsed="false" customWidth="true" hidden="false" outlineLevel="0" max="18" min="18" style="1" width="7.81"/>
    <col collapsed="false" customWidth="false" hidden="false" outlineLevel="0" max="257" min="19" style="1" width="8.72"/>
  </cols>
  <sheetData>
    <row r="1" customFormat="false" ht="16.2" hidden="false" customHeight="false" outlineLevel="0" collapsed="false">
      <c r="A1" s="2" t="s">
        <v>64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6.2" hidden="false" customHeight="false" outlineLevel="0" collapsed="false">
      <c r="A5" s="3" t="s">
        <v>2</v>
      </c>
      <c r="B5" s="4" t="s">
        <v>56</v>
      </c>
      <c r="C5" s="4"/>
      <c r="D5" s="4"/>
      <c r="E5" s="0"/>
      <c r="F5" s="0"/>
      <c r="K5" s="0"/>
      <c r="L5" s="0"/>
      <c r="M5" s="0"/>
      <c r="N5" s="0"/>
    </row>
    <row r="6" customFormat="false" ht="17.4" hidden="false" customHeight="false" outlineLevel="0" collapsed="false">
      <c r="A6" s="8" t="s">
        <v>57</v>
      </c>
      <c r="B6" s="71" t="n">
        <v>2.14</v>
      </c>
      <c r="C6" s="8" t="s">
        <v>58</v>
      </c>
      <c r="D6" s="9" t="n">
        <f aca="false">B3-B6</f>
        <v>11.86</v>
      </c>
      <c r="E6" s="0"/>
      <c r="F6" s="0"/>
      <c r="G6" s="10"/>
      <c r="K6" s="0"/>
      <c r="L6" s="0"/>
      <c r="M6" s="0"/>
      <c r="N6" s="0"/>
    </row>
    <row r="7" customFormat="false" ht="16.8" hidden="false" customHeight="false" outlineLevel="0" collapsed="false">
      <c r="A7" s="83" t="s">
        <v>59</v>
      </c>
      <c r="B7" s="84" t="n">
        <v>7.21</v>
      </c>
      <c r="C7" s="83" t="s">
        <v>42</v>
      </c>
      <c r="D7" s="85" t="n">
        <f aca="false">B3-B7</f>
        <v>6.79</v>
      </c>
      <c r="E7" s="0"/>
      <c r="F7" s="0"/>
      <c r="G7" s="10"/>
      <c r="K7" s="0"/>
      <c r="L7" s="0"/>
      <c r="M7" s="0"/>
      <c r="N7" s="0"/>
    </row>
    <row r="8" customFormat="false" ht="16.8" hidden="false" customHeight="false" outlineLevel="0" collapsed="false">
      <c r="A8" s="24" t="s">
        <v>60</v>
      </c>
      <c r="B8" s="26" t="n">
        <v>12.34</v>
      </c>
      <c r="C8" s="24" t="s">
        <v>44</v>
      </c>
      <c r="D8" s="47" t="n">
        <f aca="false">B3-B8</f>
        <v>1.66</v>
      </c>
      <c r="E8" s="0"/>
      <c r="F8" s="0"/>
      <c r="G8" s="10"/>
    </row>
    <row r="9" customFormat="false" ht="16.2" hidden="false" customHeight="false" outlineLevel="0" collapsed="false">
      <c r="A9" s="0"/>
      <c r="B9" s="0"/>
      <c r="C9" s="0"/>
      <c r="D9" s="0"/>
      <c r="E9" s="0"/>
      <c r="F9" s="0"/>
      <c r="G9" s="10"/>
    </row>
    <row r="10" customFormat="false" ht="18.6" hidden="false" customHeight="true" outlineLevel="0" collapsed="false">
      <c r="A10" s="11" t="s">
        <v>6</v>
      </c>
      <c r="B10" s="12" t="s">
        <v>61</v>
      </c>
      <c r="C10" s="13" t="s">
        <v>62</v>
      </c>
      <c r="D10" s="14" t="s">
        <v>9</v>
      </c>
      <c r="E10" s="14"/>
      <c r="F10" s="14"/>
      <c r="G10" s="75" t="s">
        <v>29</v>
      </c>
      <c r="H10" s="75"/>
      <c r="I10" s="75"/>
      <c r="J10" s="75"/>
      <c r="K10" s="75" t="s">
        <v>30</v>
      </c>
      <c r="L10" s="75"/>
      <c r="M10" s="75"/>
      <c r="N10" s="75"/>
      <c r="O10" s="76" t="s">
        <v>65</v>
      </c>
      <c r="P10" s="76"/>
      <c r="Q10" s="76"/>
      <c r="R10" s="76"/>
      <c r="S10" s="76"/>
      <c r="T10" s="76"/>
      <c r="U10" s="76"/>
      <c r="V10" s="76"/>
    </row>
    <row r="11" customFormat="false" ht="15.6" hidden="false" customHeight="true" outlineLevel="0" collapsed="false">
      <c r="A11" s="11"/>
      <c r="B11" s="12"/>
      <c r="C11" s="12"/>
      <c r="D11" s="12"/>
      <c r="E11" s="14"/>
      <c r="F11" s="14"/>
      <c r="G11" s="77" t="s">
        <v>32</v>
      </c>
      <c r="H11" s="77"/>
      <c r="I11" s="77"/>
      <c r="J11" s="77"/>
      <c r="K11" s="77" t="s">
        <v>32</v>
      </c>
      <c r="L11" s="77"/>
      <c r="M11" s="77"/>
      <c r="N11" s="77"/>
      <c r="O11" s="16" t="s">
        <v>11</v>
      </c>
      <c r="P11" s="57" t="s">
        <v>48</v>
      </c>
      <c r="Q11" s="57"/>
      <c r="R11" s="57"/>
      <c r="S11" s="78" t="s">
        <v>32</v>
      </c>
      <c r="T11" s="78"/>
      <c r="U11" s="78"/>
      <c r="V11" s="78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6" hidden="false" customHeight="true" outlineLevel="0" collapsed="false">
      <c r="A12" s="11"/>
      <c r="B12" s="12"/>
      <c r="C12" s="12"/>
      <c r="D12" s="12"/>
      <c r="E12" s="14"/>
      <c r="F12" s="14"/>
      <c r="G12" s="79" t="s">
        <v>33</v>
      </c>
      <c r="H12" s="79"/>
      <c r="I12" s="79"/>
      <c r="J12" s="79"/>
      <c r="K12" s="79" t="s">
        <v>33</v>
      </c>
      <c r="L12" s="79"/>
      <c r="M12" s="79"/>
      <c r="N12" s="79"/>
      <c r="O12" s="16"/>
      <c r="P12" s="57"/>
      <c r="Q12" s="57"/>
      <c r="R12" s="57"/>
      <c r="S12" s="80" t="s">
        <v>33</v>
      </c>
      <c r="T12" s="80"/>
      <c r="U12" s="80"/>
      <c r="V12" s="8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false" outlineLevel="0" collapsed="false">
      <c r="A13" s="11"/>
      <c r="B13" s="12"/>
      <c r="C13" s="12"/>
      <c r="D13" s="12"/>
      <c r="E13" s="14"/>
      <c r="F13" s="14"/>
      <c r="G13" s="61" t="s">
        <v>66</v>
      </c>
      <c r="H13" s="62" t="s">
        <v>67</v>
      </c>
      <c r="I13" s="86" t="s">
        <v>68</v>
      </c>
      <c r="J13" s="81" t="s">
        <v>69</v>
      </c>
      <c r="K13" s="61" t="s">
        <v>66</v>
      </c>
      <c r="L13" s="62" t="s">
        <v>67</v>
      </c>
      <c r="M13" s="86" t="s">
        <v>68</v>
      </c>
      <c r="N13" s="81" t="s">
        <v>69</v>
      </c>
      <c r="O13" s="16"/>
      <c r="P13" s="57"/>
      <c r="Q13" s="57"/>
      <c r="R13" s="57"/>
      <c r="S13" s="65" t="s">
        <v>36</v>
      </c>
      <c r="T13" s="66" t="s">
        <v>37</v>
      </c>
      <c r="U13" s="65" t="s">
        <v>54</v>
      </c>
      <c r="V13" s="82" t="s">
        <v>70</v>
      </c>
    </row>
    <row r="14" customFormat="false" ht="14.4" hidden="false" customHeight="false" outlineLevel="0" collapsed="false">
      <c r="A14" s="11"/>
      <c r="B14" s="12"/>
      <c r="C14" s="12"/>
      <c r="D14" s="69" t="n">
        <v>1</v>
      </c>
      <c r="E14" s="69" t="n">
        <v>2</v>
      </c>
      <c r="F14" s="18" t="n">
        <v>3</v>
      </c>
      <c r="G14" s="67" t="n">
        <v>1</v>
      </c>
      <c r="H14" s="68" t="n">
        <v>2</v>
      </c>
      <c r="I14" s="69" t="n">
        <v>3</v>
      </c>
      <c r="J14" s="87" t="n">
        <v>4</v>
      </c>
      <c r="K14" s="67" t="n">
        <v>1</v>
      </c>
      <c r="L14" s="68" t="n">
        <v>2</v>
      </c>
      <c r="M14" s="69" t="n">
        <v>3</v>
      </c>
      <c r="N14" s="87" t="n">
        <v>4</v>
      </c>
      <c r="O14" s="16"/>
      <c r="P14" s="70" t="n">
        <v>1</v>
      </c>
      <c r="Q14" s="70" t="n">
        <v>2</v>
      </c>
      <c r="R14" s="70" t="n">
        <v>3</v>
      </c>
      <c r="S14" s="69" t="n">
        <v>1</v>
      </c>
      <c r="T14" s="68" t="n">
        <v>2</v>
      </c>
      <c r="U14" s="69" t="n">
        <v>3</v>
      </c>
      <c r="V14" s="87" t="n">
        <v>4</v>
      </c>
    </row>
    <row r="15" customFormat="false" ht="14.4" hidden="false" customHeight="false" outlineLevel="0" collapsed="false">
      <c r="A15" s="20" t="n">
        <v>-10</v>
      </c>
      <c r="B15" s="21" t="n">
        <f aca="false">EXP(A15*LN(10))</f>
        <v>9.99999999999996E-011</v>
      </c>
      <c r="C15" s="20" t="e">
        <f aca="false">([1]!Wykladnik_pH_KnA,$B$3,B15,$B$6,$B$7,$B$8)</f>
        <v>#VALUE!</v>
      </c>
      <c r="D15" s="20" t="e">
        <f aca="false">([1]!Stopien_Hydrol_KnA,$B$3,$B15,$C15,D$14,$B$6,$B$7,$B$8)</f>
        <v>#VALUE!</v>
      </c>
      <c r="E15" s="20" t="e">
        <f aca="false">([1]!Stopien_Hydrol_KnA,$B$3,$B15,$C15,E$14,$B$6,$B$7,$B$8)</f>
        <v>#VALUE!</v>
      </c>
      <c r="F15" s="20" t="e">
        <f aca="false">([1]!Stopien_Hydrol_KnA,$B$3,$B15,$C15,F$14,$B$6,$B$7,$B$8)</f>
        <v>#VALUE!</v>
      </c>
      <c r="G15" s="20" t="e">
        <f aca="false">F15</f>
        <v>#VALUE!</v>
      </c>
      <c r="H15" s="20" t="e">
        <f aca="false">E15-F15</f>
        <v>#VALUE!</v>
      </c>
      <c r="I15" s="20" t="e">
        <f aca="false">D15-E15</f>
        <v>#VALUE!</v>
      </c>
      <c r="J15" s="20" t="e">
        <f aca="false">100-D15</f>
        <v>#VALUE!</v>
      </c>
      <c r="K15" s="20" t="e">
        <f aca="false">([1]!Udzial_Form_HnA,$B15,$C15,K$14,$B$6,$B$7,$B$8)</f>
        <v>#VALUE!</v>
      </c>
      <c r="L15" s="20" t="e">
        <f aca="false">([1]!Udzial_Form_HnA,$B15,$C15,L$14,$B$6,$B$7,$B$8)</f>
        <v>#VALUE!</v>
      </c>
      <c r="M15" s="20" t="e">
        <f aca="false">([1]!Udzial_Form_HnA,$B15,$C15,M$14,$B$6,$B$7,$B$8)</f>
        <v>#VALUE!</v>
      </c>
      <c r="N15" s="20" t="e">
        <f aca="false">([1]!Udzial_Form_HnA,$B15,$C15,N$14,$B$6,$B$7,$B$8)</f>
        <v>#VALUE!</v>
      </c>
      <c r="O15" s="20" t="e">
        <f aca="false">([1]!Wykladnik_pH_B_BHn,$B$3,$B15,$D$8,$D$7,$D$6)</f>
        <v>#VALUE!</v>
      </c>
      <c r="P15" s="20" t="e">
        <f aca="false">([1]!Stopien_Dysoc_B_BHn,$B$3,$B15,$O15,P$14,$D$8,$D$7,$D$6)</f>
        <v>#VALUE!</v>
      </c>
      <c r="Q15" s="20" t="e">
        <f aca="false">([1]!Stopien_Dysoc_B_BHn,$B$3,$B15,$O15,Q$14,$D$8,$D$7,$D$6)</f>
        <v>#VALUE!</v>
      </c>
      <c r="R15" s="20" t="e">
        <f aca="false">([1]!Stopien_Dysoc_B_BHn,$B$3,$B15,$O15,R$14,$D$8,$D$7,$D$6)</f>
        <v>#VALUE!</v>
      </c>
      <c r="S15" s="20" t="e">
        <f aca="false">([1]!Udzial_Form_B_BHn,$B$3,$B15,$O15,S$14,$D$8,$D$7,$D$6)</f>
        <v>#VALUE!</v>
      </c>
      <c r="T15" s="20" t="e">
        <f aca="false">([1]!Udzial_Form_B_BHn,$B$3,$B15,$O15,T$14,$D$8,$D$7,$D$6)</f>
        <v>#VALUE!</v>
      </c>
      <c r="U15" s="20" t="e">
        <f aca="false">([1]!Udzial_Form_B_BHn,$B$3,$B15,$O15,U$14,$D$8,$D$7,$D$6)</f>
        <v>#VALUE!</v>
      </c>
      <c r="V15" s="20" t="e">
        <f aca="false">([1]!Udzial_Form_B_BHn,$B$3,$B15,$O15,V$14,$D$8,$D$7,$D$6)</f>
        <v>#VALUE!</v>
      </c>
    </row>
    <row r="16" customFormat="false" ht="13.8" hidden="false" customHeight="false" outlineLevel="0" collapsed="false">
      <c r="A16" s="20" t="n">
        <v>-9.5</v>
      </c>
      <c r="B16" s="21" t="n">
        <f aca="false">EXP(A16*LN(10))</f>
        <v>3.16227766016837E-010</v>
      </c>
      <c r="C16" s="20" t="e">
        <f aca="false">([1]!Wykladnik_pH_KnA,$B$3,B16,$B$6,$B$7,$B$8)</f>
        <v>#VALUE!</v>
      </c>
      <c r="D16" s="20" t="e">
        <f aca="false">([1]!Stopien_Hydrol_KnA,$B$3,$B16,$C16,D$14,$B$6,$B$7,$B$8)</f>
        <v>#VALUE!</v>
      </c>
      <c r="E16" s="20" t="e">
        <f aca="false">([1]!Stopien_Hydrol_KnA,$B$3,$B16,$C16,E$14,$B$6,$B$7,$B$8)</f>
        <v>#VALUE!</v>
      </c>
      <c r="F16" s="20" t="e">
        <f aca="false">([1]!Stopien_Hydrol_KnA,$B$3,$B16,$C16,F$14,$B$6,$B$7,$B$8)</f>
        <v>#VALUE!</v>
      </c>
      <c r="G16" s="20" t="e">
        <f aca="false">F16</f>
        <v>#VALUE!</v>
      </c>
      <c r="H16" s="20" t="e">
        <f aca="false">E16-F16</f>
        <v>#VALUE!</v>
      </c>
      <c r="I16" s="20" t="e">
        <f aca="false">D16-E16</f>
        <v>#VALUE!</v>
      </c>
      <c r="J16" s="20" t="e">
        <f aca="false">100-D16</f>
        <v>#VALUE!</v>
      </c>
      <c r="K16" s="20" t="e">
        <f aca="false">([1]!Udzial_Form_HnA,$B16,$C16,K$14,$B$6,$B$7,$B$8)</f>
        <v>#VALUE!</v>
      </c>
      <c r="L16" s="20" t="e">
        <f aca="false">([1]!Udzial_Form_HnA,$B16,$C16,L$14,$B$6,$B$7,$B$8)</f>
        <v>#VALUE!</v>
      </c>
      <c r="M16" s="20" t="e">
        <f aca="false">([1]!Udzial_Form_HnA,$B16,$C16,M$14,$B$6,$B$7,$B$8)</f>
        <v>#VALUE!</v>
      </c>
      <c r="N16" s="20" t="e">
        <f aca="false">([1]!Udzial_Form_HnA,$B16,$C16,N$14,$B$6,$B$7,$B$8)</f>
        <v>#VALUE!</v>
      </c>
      <c r="O16" s="20" t="e">
        <f aca="false">([1]!Wykladnik_pH_B_BHn,$B$3,$B16,$D$8,$D$7,$D$6)</f>
        <v>#VALUE!</v>
      </c>
      <c r="P16" s="20" t="e">
        <f aca="false">([1]!Stopien_Dysoc_B_BHn,$B$3,$B16,$O16,P$14,$D$8,$D$7,$D$6)</f>
        <v>#VALUE!</v>
      </c>
      <c r="Q16" s="20" t="e">
        <f aca="false">([1]!Stopien_Dysoc_B_BHn,$B$3,$B16,$O16,Q$14,$D$8,$D$7,$D$6)</f>
        <v>#VALUE!</v>
      </c>
      <c r="R16" s="20" t="e">
        <f aca="false">([1]!Stopien_Dysoc_B_BHn,$B$3,$B16,$O16,R$14,$D$8,$D$7,$D$6)</f>
        <v>#VALUE!</v>
      </c>
      <c r="S16" s="20" t="e">
        <f aca="false">([1]!Udzial_Form_B_BHn,$B$3,$B16,$O16,S$14,$D$8,$D$7,$D$6)</f>
        <v>#VALUE!</v>
      </c>
      <c r="T16" s="20" t="e">
        <f aca="false">([1]!Udzial_Form_B_BHn,$B$3,$B16,$O16,T$14,$D$8,$D$7,$D$6)</f>
        <v>#VALUE!</v>
      </c>
      <c r="U16" s="20" t="e">
        <f aca="false">([1]!Udzial_Form_B_BHn,$B$3,$B16,$O16,U$14,$D$8,$D$7,$D$6)</f>
        <v>#VALUE!</v>
      </c>
      <c r="V16" s="20" t="e">
        <f aca="false">([1]!Udzial_Form_B_BHn,$B$3,$B16,$O16,V$14,$D$8,$D$7,$D$6)</f>
        <v>#VALUE!</v>
      </c>
    </row>
    <row r="17" customFormat="false" ht="13.8" hidden="false" customHeight="false" outlineLevel="0" collapsed="false">
      <c r="A17" s="20" t="n">
        <v>-9</v>
      </c>
      <c r="B17" s="21" t="n">
        <f aca="false">EXP(A17*LN(10))</f>
        <v>9.99999999999997E-010</v>
      </c>
      <c r="C17" s="20" t="e">
        <f aca="false">([1]!Wykladnik_pH_KnA,$B$3,B17,$B$6,$B$7,$B$8)</f>
        <v>#VALUE!</v>
      </c>
      <c r="D17" s="20" t="e">
        <f aca="false">([1]!Stopien_Hydrol_KnA,$B$3,$B17,$C17,D$14,$B$6,$B$7,$B$8)</f>
        <v>#VALUE!</v>
      </c>
      <c r="E17" s="20" t="e">
        <f aca="false">([1]!Stopien_Hydrol_KnA,$B$3,$B17,$C17,E$14,$B$6,$B$7,$B$8)</f>
        <v>#VALUE!</v>
      </c>
      <c r="F17" s="20" t="e">
        <f aca="false">([1]!Stopien_Hydrol_KnA,$B$3,$B17,$C17,F$14,$B$6,$B$7,$B$8)</f>
        <v>#VALUE!</v>
      </c>
      <c r="G17" s="20" t="e">
        <f aca="false">F17</f>
        <v>#VALUE!</v>
      </c>
      <c r="H17" s="20" t="e">
        <f aca="false">E17-F17</f>
        <v>#VALUE!</v>
      </c>
      <c r="I17" s="20" t="e">
        <f aca="false">D17-E17</f>
        <v>#VALUE!</v>
      </c>
      <c r="J17" s="20" t="e">
        <f aca="false">100-D17</f>
        <v>#VALUE!</v>
      </c>
      <c r="K17" s="20" t="e">
        <f aca="false">([1]!Udzial_Form_HnA,$B17,$C17,K$14,$B$6,$B$7,$B$8)</f>
        <v>#VALUE!</v>
      </c>
      <c r="L17" s="20" t="e">
        <f aca="false">([1]!Udzial_Form_HnA,$B17,$C17,L$14,$B$6,$B$7,$B$8)</f>
        <v>#VALUE!</v>
      </c>
      <c r="M17" s="20" t="e">
        <f aca="false">([1]!Udzial_Form_HnA,$B17,$C17,M$14,$B$6,$B$7,$B$8)</f>
        <v>#VALUE!</v>
      </c>
      <c r="N17" s="20" t="e">
        <f aca="false">([1]!Udzial_Form_HnA,$B17,$C17,N$14,$B$6,$B$7,$B$8)</f>
        <v>#VALUE!</v>
      </c>
      <c r="O17" s="20" t="e">
        <f aca="false">([1]!Wykladnik_pH_B_BHn,$B$3,$B17,$D$8,$D$7,$D$6)</f>
        <v>#VALUE!</v>
      </c>
      <c r="P17" s="20" t="e">
        <f aca="false">([1]!Stopien_Dysoc_B_BHn,$B$3,$B17,$O17,P$14,$D$8,$D$7,$D$6)</f>
        <v>#VALUE!</v>
      </c>
      <c r="Q17" s="20" t="e">
        <f aca="false">([1]!Stopien_Dysoc_B_BHn,$B$3,$B17,$O17,Q$14,$D$8,$D$7,$D$6)</f>
        <v>#VALUE!</v>
      </c>
      <c r="R17" s="20" t="e">
        <f aca="false">([1]!Stopien_Dysoc_B_BHn,$B$3,$B17,$O17,R$14,$D$8,$D$7,$D$6)</f>
        <v>#VALUE!</v>
      </c>
      <c r="S17" s="20" t="e">
        <f aca="false">([1]!Udzial_Form_B_BHn,$B$3,$B17,$O17,S$14,$D$8,$D$7,$D$6)</f>
        <v>#VALUE!</v>
      </c>
      <c r="T17" s="20" t="e">
        <f aca="false">([1]!Udzial_Form_B_BHn,$B$3,$B17,$O17,T$14,$D$8,$D$7,$D$6)</f>
        <v>#VALUE!</v>
      </c>
      <c r="U17" s="20" t="e">
        <f aca="false">([1]!Udzial_Form_B_BHn,$B$3,$B17,$O17,U$14,$D$8,$D$7,$D$6)</f>
        <v>#VALUE!</v>
      </c>
      <c r="V17" s="20" t="e">
        <f aca="false">([1]!Udzial_Form_B_BHn,$B$3,$B17,$O17,V$14,$D$8,$D$7,$D$6)</f>
        <v>#VALUE!</v>
      </c>
    </row>
    <row r="18" customFormat="false" ht="13.8" hidden="false" customHeight="false" outlineLevel="0" collapsed="false">
      <c r="A18" s="20" t="n">
        <v>-8.5</v>
      </c>
      <c r="B18" s="21" t="n">
        <f aca="false">EXP(A18*LN(10))</f>
        <v>3.16227766016838E-009</v>
      </c>
      <c r="C18" s="20" t="e">
        <f aca="false">([1]!Wykladnik_pH_KnA,$B$3,B18,$B$6,$B$7,$B$8)</f>
        <v>#VALUE!</v>
      </c>
      <c r="D18" s="20" t="e">
        <f aca="false">([1]!Stopien_Hydrol_KnA,$B$3,$B18,$C18,D$14,$B$6,$B$7,$B$8)</f>
        <v>#VALUE!</v>
      </c>
      <c r="E18" s="20" t="e">
        <f aca="false">([1]!Stopien_Hydrol_KnA,$B$3,$B18,$C18,E$14,$B$6,$B$7,$B$8)</f>
        <v>#VALUE!</v>
      </c>
      <c r="F18" s="20" t="e">
        <f aca="false">([1]!Stopien_Hydrol_KnA,$B$3,$B18,$C18,F$14,$B$6,$B$7,$B$8)</f>
        <v>#VALUE!</v>
      </c>
      <c r="G18" s="20" t="e">
        <f aca="false">F18</f>
        <v>#VALUE!</v>
      </c>
      <c r="H18" s="20" t="e">
        <f aca="false">E18-F18</f>
        <v>#VALUE!</v>
      </c>
      <c r="I18" s="20" t="e">
        <f aca="false">D18-E18</f>
        <v>#VALUE!</v>
      </c>
      <c r="J18" s="20" t="e">
        <f aca="false">100-D18</f>
        <v>#VALUE!</v>
      </c>
      <c r="K18" s="20" t="e">
        <f aca="false">([1]!Udzial_Form_HnA,$B18,$C18,K$14,$B$6,$B$7,$B$8)</f>
        <v>#VALUE!</v>
      </c>
      <c r="L18" s="20" t="e">
        <f aca="false">([1]!Udzial_Form_HnA,$B18,$C18,L$14,$B$6,$B$7,$B$8)</f>
        <v>#VALUE!</v>
      </c>
      <c r="M18" s="20" t="e">
        <f aca="false">([1]!Udzial_Form_HnA,$B18,$C18,M$14,$B$6,$B$7,$B$8)</f>
        <v>#VALUE!</v>
      </c>
      <c r="N18" s="20" t="e">
        <f aca="false">([1]!Udzial_Form_HnA,$B18,$C18,N$14,$B$6,$B$7,$B$8)</f>
        <v>#VALUE!</v>
      </c>
      <c r="O18" s="20" t="e">
        <f aca="false">([1]!Wykladnik_pH_B_BHn,$B$3,$B18,$D$8,$D$7,$D$6)</f>
        <v>#VALUE!</v>
      </c>
      <c r="P18" s="20" t="e">
        <f aca="false">([1]!Stopien_Dysoc_B_BHn,$B$3,$B18,$O18,P$14,$D$8,$D$7,$D$6)</f>
        <v>#VALUE!</v>
      </c>
      <c r="Q18" s="20" t="e">
        <f aca="false">([1]!Stopien_Dysoc_B_BHn,$B$3,$B18,$O18,Q$14,$D$8,$D$7,$D$6)</f>
        <v>#VALUE!</v>
      </c>
      <c r="R18" s="20" t="e">
        <f aca="false">([1]!Stopien_Dysoc_B_BHn,$B$3,$B18,$O18,R$14,$D$8,$D$7,$D$6)</f>
        <v>#VALUE!</v>
      </c>
      <c r="S18" s="20" t="e">
        <f aca="false">([1]!Udzial_Form_B_BHn,$B$3,$B18,$O18,S$14,$D$8,$D$7,$D$6)</f>
        <v>#VALUE!</v>
      </c>
      <c r="T18" s="20" t="e">
        <f aca="false">([1]!Udzial_Form_B_BHn,$B$3,$B18,$O18,T$14,$D$8,$D$7,$D$6)</f>
        <v>#VALUE!</v>
      </c>
      <c r="U18" s="20" t="e">
        <f aca="false">([1]!Udzial_Form_B_BHn,$B$3,$B18,$O18,U$14,$D$8,$D$7,$D$6)</f>
        <v>#VALUE!</v>
      </c>
      <c r="V18" s="20" t="e">
        <f aca="false">([1]!Udzial_Form_B_BHn,$B$3,$B18,$O18,V$14,$D$8,$D$7,$D$6)</f>
        <v>#VALUE!</v>
      </c>
    </row>
    <row r="19" customFormat="false" ht="13.8" hidden="false" customHeight="false" outlineLevel="0" collapsed="false">
      <c r="A19" s="20" t="n">
        <v>-8</v>
      </c>
      <c r="B19" s="21" t="n">
        <f aca="false">EXP(A19*LN(10))</f>
        <v>9.99999999999998E-009</v>
      </c>
      <c r="C19" s="20" t="e">
        <f aca="false">([1]!Wykladnik_pH_KnA,$B$3,B19,$B$6,$B$7,$B$8)</f>
        <v>#VALUE!</v>
      </c>
      <c r="D19" s="20" t="e">
        <f aca="false">([1]!Stopien_Hydrol_KnA,$B$3,$B19,$C19,D$14,$B$6,$B$7,$B$8)</f>
        <v>#VALUE!</v>
      </c>
      <c r="E19" s="20" t="e">
        <f aca="false">([1]!Stopien_Hydrol_KnA,$B$3,$B19,$C19,E$14,$B$6,$B$7,$B$8)</f>
        <v>#VALUE!</v>
      </c>
      <c r="F19" s="20" t="e">
        <f aca="false">([1]!Stopien_Hydrol_KnA,$B$3,$B19,$C19,F$14,$B$6,$B$7,$B$8)</f>
        <v>#VALUE!</v>
      </c>
      <c r="G19" s="20" t="e">
        <f aca="false">F19</f>
        <v>#VALUE!</v>
      </c>
      <c r="H19" s="20" t="e">
        <f aca="false">E19-F19</f>
        <v>#VALUE!</v>
      </c>
      <c r="I19" s="20" t="e">
        <f aca="false">D19-E19</f>
        <v>#VALUE!</v>
      </c>
      <c r="J19" s="20" t="e">
        <f aca="false">100-D19</f>
        <v>#VALUE!</v>
      </c>
      <c r="K19" s="20" t="e">
        <f aca="false">([1]!Udzial_Form_HnA,$B19,$C19,K$14,$B$6,$B$7,$B$8)</f>
        <v>#VALUE!</v>
      </c>
      <c r="L19" s="20" t="e">
        <f aca="false">([1]!Udzial_Form_HnA,$B19,$C19,L$14,$B$6,$B$7,$B$8)</f>
        <v>#VALUE!</v>
      </c>
      <c r="M19" s="20" t="e">
        <f aca="false">([1]!Udzial_Form_HnA,$B19,$C19,M$14,$B$6,$B$7,$B$8)</f>
        <v>#VALUE!</v>
      </c>
      <c r="N19" s="20" t="e">
        <f aca="false">([1]!Udzial_Form_HnA,$B19,$C19,N$14,$B$6,$B$7,$B$8)</f>
        <v>#VALUE!</v>
      </c>
      <c r="O19" s="20" t="e">
        <f aca="false">([1]!Wykladnik_pH_B_BHn,$B$3,$B19,$D$8,$D$7,$D$6)</f>
        <v>#VALUE!</v>
      </c>
      <c r="P19" s="20" t="e">
        <f aca="false">([1]!Stopien_Dysoc_B_BHn,$B$3,$B19,$O19,P$14,$D$8,$D$7,$D$6)</f>
        <v>#VALUE!</v>
      </c>
      <c r="Q19" s="20" t="e">
        <f aca="false">([1]!Stopien_Dysoc_B_BHn,$B$3,$B19,$O19,Q$14,$D$8,$D$7,$D$6)</f>
        <v>#VALUE!</v>
      </c>
      <c r="R19" s="20" t="e">
        <f aca="false">([1]!Stopien_Dysoc_B_BHn,$B$3,$B19,$O19,R$14,$D$8,$D$7,$D$6)</f>
        <v>#VALUE!</v>
      </c>
      <c r="S19" s="20" t="e">
        <f aca="false">([1]!Udzial_Form_B_BHn,$B$3,$B19,$O19,S$14,$D$8,$D$7,$D$6)</f>
        <v>#VALUE!</v>
      </c>
      <c r="T19" s="20" t="e">
        <f aca="false">([1]!Udzial_Form_B_BHn,$B$3,$B19,$O19,T$14,$D$8,$D$7,$D$6)</f>
        <v>#VALUE!</v>
      </c>
      <c r="U19" s="20" t="e">
        <f aca="false">([1]!Udzial_Form_B_BHn,$B$3,$B19,$O19,U$14,$D$8,$D$7,$D$6)</f>
        <v>#VALUE!</v>
      </c>
      <c r="V19" s="20" t="e">
        <f aca="false">([1]!Udzial_Form_B_BHn,$B$3,$B19,$O19,V$14,$D$8,$D$7,$D$6)</f>
        <v>#VALUE!</v>
      </c>
    </row>
    <row r="20" customFormat="false" ht="13.8" hidden="false" customHeight="false" outlineLevel="0" collapsed="false">
      <c r="A20" s="20" t="n">
        <v>-7.5</v>
      </c>
      <c r="B20" s="21" t="n">
        <f aca="false">EXP(A20*LN(10))</f>
        <v>3.16227766016837E-008</v>
      </c>
      <c r="C20" s="20" t="e">
        <f aca="false">([1]!Wykladnik_pH_KnA,$B$3,B20,$B$6,$B$7,$B$8)</f>
        <v>#VALUE!</v>
      </c>
      <c r="D20" s="20" t="e">
        <f aca="false">([1]!Stopien_Hydrol_KnA,$B$3,$B20,$C20,D$14,$B$6,$B$7,$B$8)</f>
        <v>#VALUE!</v>
      </c>
      <c r="E20" s="20" t="e">
        <f aca="false">([1]!Stopien_Hydrol_KnA,$B$3,$B20,$C20,E$14,$B$6,$B$7,$B$8)</f>
        <v>#VALUE!</v>
      </c>
      <c r="F20" s="20" t="e">
        <f aca="false">([1]!Stopien_Hydrol_KnA,$B$3,$B20,$C20,F$14,$B$6,$B$7,$B$8)</f>
        <v>#VALUE!</v>
      </c>
      <c r="G20" s="20" t="e">
        <f aca="false">F20</f>
        <v>#VALUE!</v>
      </c>
      <c r="H20" s="20" t="e">
        <f aca="false">E20-F20</f>
        <v>#VALUE!</v>
      </c>
      <c r="I20" s="20" t="e">
        <f aca="false">D20-E20</f>
        <v>#VALUE!</v>
      </c>
      <c r="J20" s="20" t="e">
        <f aca="false">100-D20</f>
        <v>#VALUE!</v>
      </c>
      <c r="K20" s="20" t="e">
        <f aca="false">([1]!Udzial_Form_HnA,$B20,$C20,K$14,$B$6,$B$7,$B$8)</f>
        <v>#VALUE!</v>
      </c>
      <c r="L20" s="20" t="e">
        <f aca="false">([1]!Udzial_Form_HnA,$B20,$C20,L$14,$B$6,$B$7,$B$8)</f>
        <v>#VALUE!</v>
      </c>
      <c r="M20" s="20" t="e">
        <f aca="false">([1]!Udzial_Form_HnA,$B20,$C20,M$14,$B$6,$B$7,$B$8)</f>
        <v>#VALUE!</v>
      </c>
      <c r="N20" s="20" t="e">
        <f aca="false">([1]!Udzial_Form_HnA,$B20,$C20,N$14,$B$6,$B$7,$B$8)</f>
        <v>#VALUE!</v>
      </c>
      <c r="O20" s="20" t="e">
        <f aca="false">([1]!Wykladnik_pH_B_BHn,$B$3,$B20,$D$8,$D$7,$D$6)</f>
        <v>#VALUE!</v>
      </c>
      <c r="P20" s="20" t="e">
        <f aca="false">([1]!Stopien_Dysoc_B_BHn,$B$3,$B20,$O20,P$14,$D$8,$D$7,$D$6)</f>
        <v>#VALUE!</v>
      </c>
      <c r="Q20" s="20" t="e">
        <f aca="false">([1]!Stopien_Dysoc_B_BHn,$B$3,$B20,$O20,Q$14,$D$8,$D$7,$D$6)</f>
        <v>#VALUE!</v>
      </c>
      <c r="R20" s="20" t="e">
        <f aca="false">([1]!Stopien_Dysoc_B_BHn,$B$3,$B20,$O20,R$14,$D$8,$D$7,$D$6)</f>
        <v>#VALUE!</v>
      </c>
      <c r="S20" s="20" t="e">
        <f aca="false">([1]!Udzial_Form_B_BHn,$B$3,$B20,$O20,S$14,$D$8,$D$7,$D$6)</f>
        <v>#VALUE!</v>
      </c>
      <c r="T20" s="20" t="e">
        <f aca="false">([1]!Udzial_Form_B_BHn,$B$3,$B20,$O20,T$14,$D$8,$D$7,$D$6)</f>
        <v>#VALUE!</v>
      </c>
      <c r="U20" s="20" t="e">
        <f aca="false">([1]!Udzial_Form_B_BHn,$B$3,$B20,$O20,U$14,$D$8,$D$7,$D$6)</f>
        <v>#VALUE!</v>
      </c>
      <c r="V20" s="20" t="e">
        <f aca="false">([1]!Udzial_Form_B_BHn,$B$3,$B20,$O20,V$14,$D$8,$D$7,$D$6)</f>
        <v>#VALUE!</v>
      </c>
    </row>
    <row r="21" customFormat="false" ht="13.8" hidden="false" customHeight="false" outlineLevel="0" collapsed="false">
      <c r="A21" s="20" t="n">
        <v>-7</v>
      </c>
      <c r="B21" s="21" t="n">
        <f aca="false">EXP(A21*LN(10))</f>
        <v>9.99999999999999E-008</v>
      </c>
      <c r="C21" s="20" t="e">
        <f aca="false">([1]!Wykladnik_pH_KnA,$B$3,B21,$B$6,$B$7,$B$8)</f>
        <v>#VALUE!</v>
      </c>
      <c r="D21" s="20" t="e">
        <f aca="false">([1]!Stopien_Hydrol_KnA,$B$3,$B21,$C21,D$14,$B$6,$B$7,$B$8)</f>
        <v>#VALUE!</v>
      </c>
      <c r="E21" s="20" t="e">
        <f aca="false">([1]!Stopien_Hydrol_KnA,$B$3,$B21,$C21,E$14,$B$6,$B$7,$B$8)</f>
        <v>#VALUE!</v>
      </c>
      <c r="F21" s="20" t="e">
        <f aca="false">([1]!Stopien_Hydrol_KnA,$B$3,$B21,$C21,F$14,$B$6,$B$7,$B$8)</f>
        <v>#VALUE!</v>
      </c>
      <c r="G21" s="20" t="e">
        <f aca="false">F21</f>
        <v>#VALUE!</v>
      </c>
      <c r="H21" s="20" t="e">
        <f aca="false">E21-F21</f>
        <v>#VALUE!</v>
      </c>
      <c r="I21" s="20" t="e">
        <f aca="false">D21-E21</f>
        <v>#VALUE!</v>
      </c>
      <c r="J21" s="20" t="e">
        <f aca="false">100-D21</f>
        <v>#VALUE!</v>
      </c>
      <c r="K21" s="20" t="e">
        <f aca="false">([1]!Udzial_Form_HnA,$B21,$C21,K$14,$B$6,$B$7,$B$8)</f>
        <v>#VALUE!</v>
      </c>
      <c r="L21" s="20" t="e">
        <f aca="false">([1]!Udzial_Form_HnA,$B21,$C21,L$14,$B$6,$B$7,$B$8)</f>
        <v>#VALUE!</v>
      </c>
      <c r="M21" s="20" t="e">
        <f aca="false">([1]!Udzial_Form_HnA,$B21,$C21,M$14,$B$6,$B$7,$B$8)</f>
        <v>#VALUE!</v>
      </c>
      <c r="N21" s="20" t="e">
        <f aca="false">([1]!Udzial_Form_HnA,$B21,$C21,N$14,$B$6,$B$7,$B$8)</f>
        <v>#VALUE!</v>
      </c>
      <c r="O21" s="20" t="e">
        <f aca="false">([1]!Wykladnik_pH_B_BHn,$B$3,$B21,$D$8,$D$7,$D$6)</f>
        <v>#VALUE!</v>
      </c>
      <c r="P21" s="20" t="e">
        <f aca="false">([1]!Stopien_Dysoc_B_BHn,$B$3,$B21,$O21,P$14,$D$8,$D$7,$D$6)</f>
        <v>#VALUE!</v>
      </c>
      <c r="Q21" s="20" t="e">
        <f aca="false">([1]!Stopien_Dysoc_B_BHn,$B$3,$B21,$O21,Q$14,$D$8,$D$7,$D$6)</f>
        <v>#VALUE!</v>
      </c>
      <c r="R21" s="20" t="e">
        <f aca="false">([1]!Stopien_Dysoc_B_BHn,$B$3,$B21,$O21,R$14,$D$8,$D$7,$D$6)</f>
        <v>#VALUE!</v>
      </c>
      <c r="S21" s="20" t="e">
        <f aca="false">([1]!Udzial_Form_B_BHn,$B$3,$B21,$O21,S$14,$D$8,$D$7,$D$6)</f>
        <v>#VALUE!</v>
      </c>
      <c r="T21" s="20" t="e">
        <f aca="false">([1]!Udzial_Form_B_BHn,$B$3,$B21,$O21,T$14,$D$8,$D$7,$D$6)</f>
        <v>#VALUE!</v>
      </c>
      <c r="U21" s="20" t="e">
        <f aca="false">([1]!Udzial_Form_B_BHn,$B$3,$B21,$O21,U$14,$D$8,$D$7,$D$6)</f>
        <v>#VALUE!</v>
      </c>
      <c r="V21" s="20" t="e">
        <f aca="false">([1]!Udzial_Form_B_BHn,$B$3,$B21,$O21,V$14,$D$8,$D$7,$D$6)</f>
        <v>#VALUE!</v>
      </c>
    </row>
    <row r="22" customFormat="false" ht="13.8" hidden="false" customHeight="false" outlineLevel="0" collapsed="false">
      <c r="A22" s="20" t="n">
        <v>-6.5</v>
      </c>
      <c r="B22" s="21" t="n">
        <f aca="false">EXP(A22*LN(10))</f>
        <v>3.16227766016837E-007</v>
      </c>
      <c r="C22" s="20" t="e">
        <f aca="false">([1]!Wykladnik_pH_KnA,$B$3,B22,$B$6,$B$7,$B$8)</f>
        <v>#VALUE!</v>
      </c>
      <c r="D22" s="20" t="e">
        <f aca="false">([1]!Stopien_Hydrol_KnA,$B$3,$B22,$C22,D$14,$B$6,$B$7,$B$8)</f>
        <v>#VALUE!</v>
      </c>
      <c r="E22" s="20" t="e">
        <f aca="false">([1]!Stopien_Hydrol_KnA,$B$3,$B22,$C22,E$14,$B$6,$B$7,$B$8)</f>
        <v>#VALUE!</v>
      </c>
      <c r="F22" s="20" t="e">
        <f aca="false">([1]!Stopien_Hydrol_KnA,$B$3,$B22,$C22,F$14,$B$6,$B$7,$B$8)</f>
        <v>#VALUE!</v>
      </c>
      <c r="G22" s="20" t="e">
        <f aca="false">F22</f>
        <v>#VALUE!</v>
      </c>
      <c r="H22" s="20" t="e">
        <f aca="false">E22-F22</f>
        <v>#VALUE!</v>
      </c>
      <c r="I22" s="20" t="e">
        <f aca="false">D22-E22</f>
        <v>#VALUE!</v>
      </c>
      <c r="J22" s="20" t="e">
        <f aca="false">100-D22</f>
        <v>#VALUE!</v>
      </c>
      <c r="K22" s="20" t="e">
        <f aca="false">([1]!Udzial_Form_HnA,$B22,$C22,K$14,$B$6,$B$7,$B$8)</f>
        <v>#VALUE!</v>
      </c>
      <c r="L22" s="20" t="e">
        <f aca="false">([1]!Udzial_Form_HnA,$B22,$C22,L$14,$B$6,$B$7,$B$8)</f>
        <v>#VALUE!</v>
      </c>
      <c r="M22" s="20" t="e">
        <f aca="false">([1]!Udzial_Form_HnA,$B22,$C22,M$14,$B$6,$B$7,$B$8)</f>
        <v>#VALUE!</v>
      </c>
      <c r="N22" s="20" t="e">
        <f aca="false">([1]!Udzial_Form_HnA,$B22,$C22,N$14,$B$6,$B$7,$B$8)</f>
        <v>#VALUE!</v>
      </c>
      <c r="O22" s="20" t="e">
        <f aca="false">([1]!Wykladnik_pH_B_BHn,$B$3,$B22,$D$8,$D$7,$D$6)</f>
        <v>#VALUE!</v>
      </c>
      <c r="P22" s="20" t="e">
        <f aca="false">([1]!Stopien_Dysoc_B_BHn,$B$3,$B22,$O22,P$14,$D$8,$D$7,$D$6)</f>
        <v>#VALUE!</v>
      </c>
      <c r="Q22" s="20" t="e">
        <f aca="false">([1]!Stopien_Dysoc_B_BHn,$B$3,$B22,$O22,Q$14,$D$8,$D$7,$D$6)</f>
        <v>#VALUE!</v>
      </c>
      <c r="R22" s="20" t="e">
        <f aca="false">([1]!Stopien_Dysoc_B_BHn,$B$3,$B22,$O22,R$14,$D$8,$D$7,$D$6)</f>
        <v>#VALUE!</v>
      </c>
      <c r="S22" s="20" t="e">
        <f aca="false">([1]!Udzial_Form_B_BHn,$B$3,$B22,$O22,S$14,$D$8,$D$7,$D$6)</f>
        <v>#VALUE!</v>
      </c>
      <c r="T22" s="20" t="e">
        <f aca="false">([1]!Udzial_Form_B_BHn,$B$3,$B22,$O22,T$14,$D$8,$D$7,$D$6)</f>
        <v>#VALUE!</v>
      </c>
      <c r="U22" s="20" t="e">
        <f aca="false">([1]!Udzial_Form_B_BHn,$B$3,$B22,$O22,U$14,$D$8,$D$7,$D$6)</f>
        <v>#VALUE!</v>
      </c>
      <c r="V22" s="20" t="e">
        <f aca="false">([1]!Udzial_Form_B_BHn,$B$3,$B22,$O22,V$14,$D$8,$D$7,$D$6)</f>
        <v>#VALUE!</v>
      </c>
    </row>
    <row r="23" customFormat="false" ht="13.8" hidden="false" customHeight="false" outlineLevel="0" collapsed="false">
      <c r="A23" s="20" t="n">
        <v>-6</v>
      </c>
      <c r="B23" s="21" t="n">
        <f aca="false">EXP(A23*LN(10))</f>
        <v>9.99999999999999E-007</v>
      </c>
      <c r="C23" s="20" t="e">
        <f aca="false">([1]!Wykladnik_pH_KnA,$B$3,B23,$B$6,$B$7,$B$8)</f>
        <v>#VALUE!</v>
      </c>
      <c r="D23" s="20" t="e">
        <f aca="false">([1]!Stopien_Hydrol_KnA,$B$3,$B23,$C23,D$14,$B$6,$B$7,$B$8)</f>
        <v>#VALUE!</v>
      </c>
      <c r="E23" s="20" t="e">
        <f aca="false">([1]!Stopien_Hydrol_KnA,$B$3,$B23,$C23,E$14,$B$6,$B$7,$B$8)</f>
        <v>#VALUE!</v>
      </c>
      <c r="F23" s="20" t="e">
        <f aca="false">([1]!Stopien_Hydrol_KnA,$B$3,$B23,$C23,F$14,$B$6,$B$7,$B$8)</f>
        <v>#VALUE!</v>
      </c>
      <c r="G23" s="20" t="e">
        <f aca="false">F23</f>
        <v>#VALUE!</v>
      </c>
      <c r="H23" s="20" t="e">
        <f aca="false">E23-F23</f>
        <v>#VALUE!</v>
      </c>
      <c r="I23" s="20" t="e">
        <f aca="false">D23-E23</f>
        <v>#VALUE!</v>
      </c>
      <c r="J23" s="20" t="e">
        <f aca="false">100-D23</f>
        <v>#VALUE!</v>
      </c>
      <c r="K23" s="20" t="e">
        <f aca="false">([1]!Udzial_Form_HnA,$B23,$C23,K$14,$B$6,$B$7,$B$8)</f>
        <v>#VALUE!</v>
      </c>
      <c r="L23" s="20" t="e">
        <f aca="false">([1]!Udzial_Form_HnA,$B23,$C23,L$14,$B$6,$B$7,$B$8)</f>
        <v>#VALUE!</v>
      </c>
      <c r="M23" s="20" t="e">
        <f aca="false">([1]!Udzial_Form_HnA,$B23,$C23,M$14,$B$6,$B$7,$B$8)</f>
        <v>#VALUE!</v>
      </c>
      <c r="N23" s="20" t="e">
        <f aca="false">([1]!Udzial_Form_HnA,$B23,$C23,N$14,$B$6,$B$7,$B$8)</f>
        <v>#VALUE!</v>
      </c>
      <c r="O23" s="20" t="e">
        <f aca="false">([1]!Wykladnik_pH_B_BHn,$B$3,$B23,$D$8,$D$7,$D$6)</f>
        <v>#VALUE!</v>
      </c>
      <c r="P23" s="20" t="e">
        <f aca="false">([1]!Stopien_Dysoc_B_BHn,$B$3,$B23,$O23,P$14,$D$8,$D$7,$D$6)</f>
        <v>#VALUE!</v>
      </c>
      <c r="Q23" s="20" t="e">
        <f aca="false">([1]!Stopien_Dysoc_B_BHn,$B$3,$B23,$O23,Q$14,$D$8,$D$7,$D$6)</f>
        <v>#VALUE!</v>
      </c>
      <c r="R23" s="20" t="e">
        <f aca="false">([1]!Stopien_Dysoc_B_BHn,$B$3,$B23,$O23,R$14,$D$8,$D$7,$D$6)</f>
        <v>#VALUE!</v>
      </c>
      <c r="S23" s="20" t="e">
        <f aca="false">([1]!Udzial_Form_B_BHn,$B$3,$B23,$O23,S$14,$D$8,$D$7,$D$6)</f>
        <v>#VALUE!</v>
      </c>
      <c r="T23" s="20" t="e">
        <f aca="false">([1]!Udzial_Form_B_BHn,$B$3,$B23,$O23,T$14,$D$8,$D$7,$D$6)</f>
        <v>#VALUE!</v>
      </c>
      <c r="U23" s="20" t="e">
        <f aca="false">([1]!Udzial_Form_B_BHn,$B$3,$B23,$O23,U$14,$D$8,$D$7,$D$6)</f>
        <v>#VALUE!</v>
      </c>
      <c r="V23" s="20" t="e">
        <f aca="false">([1]!Udzial_Form_B_BHn,$B$3,$B23,$O23,V$14,$D$8,$D$7,$D$6)</f>
        <v>#VALUE!</v>
      </c>
    </row>
    <row r="24" customFormat="false" ht="13.8" hidden="false" customHeight="false" outlineLevel="0" collapsed="false">
      <c r="A24" s="20" t="n">
        <v>-5.5</v>
      </c>
      <c r="B24" s="21" t="n">
        <f aca="false">EXP(A24*LN(10))</f>
        <v>3.16227766016838E-006</v>
      </c>
      <c r="C24" s="20" t="e">
        <f aca="false">([1]!Wykladnik_pH_KnA,$B$3,B24,$B$6,$B$7,$B$8)</f>
        <v>#VALUE!</v>
      </c>
      <c r="D24" s="20" t="e">
        <f aca="false">([1]!Stopien_Hydrol_KnA,$B$3,$B24,$C24,D$14,$B$6,$B$7,$B$8)</f>
        <v>#VALUE!</v>
      </c>
      <c r="E24" s="20" t="e">
        <f aca="false">([1]!Stopien_Hydrol_KnA,$B$3,$B24,$C24,E$14,$B$6,$B$7,$B$8)</f>
        <v>#VALUE!</v>
      </c>
      <c r="F24" s="20" t="e">
        <f aca="false">([1]!Stopien_Hydrol_KnA,$B$3,$B24,$C24,F$14,$B$6,$B$7,$B$8)</f>
        <v>#VALUE!</v>
      </c>
      <c r="G24" s="20" t="e">
        <f aca="false">F24</f>
        <v>#VALUE!</v>
      </c>
      <c r="H24" s="20" t="e">
        <f aca="false">E24-F24</f>
        <v>#VALUE!</v>
      </c>
      <c r="I24" s="20" t="e">
        <f aca="false">D24-E24</f>
        <v>#VALUE!</v>
      </c>
      <c r="J24" s="20" t="e">
        <f aca="false">100-D24</f>
        <v>#VALUE!</v>
      </c>
      <c r="K24" s="20" t="e">
        <f aca="false">([1]!Udzial_Form_HnA,$B24,$C24,K$14,$B$6,$B$7,$B$8)</f>
        <v>#VALUE!</v>
      </c>
      <c r="L24" s="20" t="e">
        <f aca="false">([1]!Udzial_Form_HnA,$B24,$C24,L$14,$B$6,$B$7,$B$8)</f>
        <v>#VALUE!</v>
      </c>
      <c r="M24" s="20" t="e">
        <f aca="false">([1]!Udzial_Form_HnA,$B24,$C24,M$14,$B$6,$B$7,$B$8)</f>
        <v>#VALUE!</v>
      </c>
      <c r="N24" s="20" t="e">
        <f aca="false">([1]!Udzial_Form_HnA,$B24,$C24,N$14,$B$6,$B$7,$B$8)</f>
        <v>#VALUE!</v>
      </c>
      <c r="O24" s="20" t="e">
        <f aca="false">([1]!Wykladnik_pH_B_BHn,$B$3,$B24,$D$8,$D$7,$D$6)</f>
        <v>#VALUE!</v>
      </c>
      <c r="P24" s="20" t="e">
        <f aca="false">([1]!Stopien_Dysoc_B_BHn,$B$3,$B24,$O24,P$14,$D$8,$D$7,$D$6)</f>
        <v>#VALUE!</v>
      </c>
      <c r="Q24" s="20" t="e">
        <f aca="false">([1]!Stopien_Dysoc_B_BHn,$B$3,$B24,$O24,Q$14,$D$8,$D$7,$D$6)</f>
        <v>#VALUE!</v>
      </c>
      <c r="R24" s="20" t="e">
        <f aca="false">([1]!Stopien_Dysoc_B_BHn,$B$3,$B24,$O24,R$14,$D$8,$D$7,$D$6)</f>
        <v>#VALUE!</v>
      </c>
      <c r="S24" s="20" t="e">
        <f aca="false">([1]!Udzial_Form_B_BHn,$B$3,$B24,$O24,S$14,$D$8,$D$7,$D$6)</f>
        <v>#VALUE!</v>
      </c>
      <c r="T24" s="20" t="e">
        <f aca="false">([1]!Udzial_Form_B_BHn,$B$3,$B24,$O24,T$14,$D$8,$D$7,$D$6)</f>
        <v>#VALUE!</v>
      </c>
      <c r="U24" s="20" t="e">
        <f aca="false">([1]!Udzial_Form_B_BHn,$B$3,$B24,$O24,U$14,$D$8,$D$7,$D$6)</f>
        <v>#VALUE!</v>
      </c>
      <c r="V24" s="20" t="e">
        <f aca="false">([1]!Udzial_Form_B_BHn,$B$3,$B24,$O24,V$14,$D$8,$D$7,$D$6)</f>
        <v>#VALUE!</v>
      </c>
    </row>
    <row r="25" customFormat="false" ht="13.8" hidden="false" customHeight="false" outlineLevel="0" collapsed="false">
      <c r="A25" s="20" t="n">
        <v>-5</v>
      </c>
      <c r="B25" s="21" t="n">
        <f aca="false">EXP(A25*LN(10))</f>
        <v>9.99999999999998E-006</v>
      </c>
      <c r="C25" s="20" t="e">
        <f aca="false">([1]!Wykladnik_pH_KnA,$B$3,B25,$B$6,$B$7,$B$8)</f>
        <v>#VALUE!</v>
      </c>
      <c r="D25" s="20" t="e">
        <f aca="false">([1]!Stopien_Hydrol_KnA,$B$3,$B25,$C25,D$14,$B$6,$B$7,$B$8)</f>
        <v>#VALUE!</v>
      </c>
      <c r="E25" s="20" t="e">
        <f aca="false">([1]!Stopien_Hydrol_KnA,$B$3,$B25,$C25,E$14,$B$6,$B$7,$B$8)</f>
        <v>#VALUE!</v>
      </c>
      <c r="F25" s="20" t="e">
        <f aca="false">([1]!Stopien_Hydrol_KnA,$B$3,$B25,$C25,F$14,$B$6,$B$7,$B$8)</f>
        <v>#VALUE!</v>
      </c>
      <c r="G25" s="20" t="e">
        <f aca="false">F25</f>
        <v>#VALUE!</v>
      </c>
      <c r="H25" s="20" t="e">
        <f aca="false">E25-F25</f>
        <v>#VALUE!</v>
      </c>
      <c r="I25" s="20" t="e">
        <f aca="false">D25-E25</f>
        <v>#VALUE!</v>
      </c>
      <c r="J25" s="20" t="e">
        <f aca="false">100-D25</f>
        <v>#VALUE!</v>
      </c>
      <c r="K25" s="20" t="e">
        <f aca="false">([1]!Udzial_Form_HnA,$B25,$C25,K$14,$B$6,$B$7,$B$8)</f>
        <v>#VALUE!</v>
      </c>
      <c r="L25" s="20" t="e">
        <f aca="false">([1]!Udzial_Form_HnA,$B25,$C25,L$14,$B$6,$B$7,$B$8)</f>
        <v>#VALUE!</v>
      </c>
      <c r="M25" s="20" t="e">
        <f aca="false">([1]!Udzial_Form_HnA,$B25,$C25,M$14,$B$6,$B$7,$B$8)</f>
        <v>#VALUE!</v>
      </c>
      <c r="N25" s="20" t="e">
        <f aca="false">([1]!Udzial_Form_HnA,$B25,$C25,N$14,$B$6,$B$7,$B$8)</f>
        <v>#VALUE!</v>
      </c>
      <c r="O25" s="20" t="e">
        <f aca="false">([1]!Wykladnik_pH_B_BHn,$B$3,$B25,$D$8,$D$7,$D$6)</f>
        <v>#VALUE!</v>
      </c>
      <c r="P25" s="20" t="e">
        <f aca="false">([1]!Stopien_Dysoc_B_BHn,$B$3,$B25,$O25,P$14,$D$8,$D$7,$D$6)</f>
        <v>#VALUE!</v>
      </c>
      <c r="Q25" s="20" t="e">
        <f aca="false">([1]!Stopien_Dysoc_B_BHn,$B$3,$B25,$O25,Q$14,$D$8,$D$7,$D$6)</f>
        <v>#VALUE!</v>
      </c>
      <c r="R25" s="20" t="e">
        <f aca="false">([1]!Stopien_Dysoc_B_BHn,$B$3,$B25,$O25,R$14,$D$8,$D$7,$D$6)</f>
        <v>#VALUE!</v>
      </c>
      <c r="S25" s="20" t="e">
        <f aca="false">([1]!Udzial_Form_B_BHn,$B$3,$B25,$O25,S$14,$D$8,$D$7,$D$6)</f>
        <v>#VALUE!</v>
      </c>
      <c r="T25" s="20" t="e">
        <f aca="false">([1]!Udzial_Form_B_BHn,$B$3,$B25,$O25,T$14,$D$8,$D$7,$D$6)</f>
        <v>#VALUE!</v>
      </c>
      <c r="U25" s="20" t="e">
        <f aca="false">([1]!Udzial_Form_B_BHn,$B$3,$B25,$O25,U$14,$D$8,$D$7,$D$6)</f>
        <v>#VALUE!</v>
      </c>
      <c r="V25" s="20" t="e">
        <f aca="false">([1]!Udzial_Form_B_BHn,$B$3,$B25,$O25,V$14,$D$8,$D$7,$D$6)</f>
        <v>#VALUE!</v>
      </c>
    </row>
    <row r="26" customFormat="false" ht="13.8" hidden="false" customHeight="false" outlineLevel="0" collapsed="false">
      <c r="A26" s="20" t="n">
        <v>-4.5</v>
      </c>
      <c r="B26" s="21" t="n">
        <f aca="false">EXP(A26*LN(10))</f>
        <v>3.16227766016838E-005</v>
      </c>
      <c r="C26" s="20" t="e">
        <f aca="false">([1]!Wykladnik_pH_KnA,$B$3,B26,$B$6,$B$7,$B$8)</f>
        <v>#VALUE!</v>
      </c>
      <c r="D26" s="20" t="e">
        <f aca="false">([1]!Stopien_Hydrol_KnA,$B$3,$B26,$C26,D$14,$B$6,$B$7,$B$8)</f>
        <v>#VALUE!</v>
      </c>
      <c r="E26" s="20" t="e">
        <f aca="false">([1]!Stopien_Hydrol_KnA,$B$3,$B26,$C26,E$14,$B$6,$B$7,$B$8)</f>
        <v>#VALUE!</v>
      </c>
      <c r="F26" s="20" t="e">
        <f aca="false">([1]!Stopien_Hydrol_KnA,$B$3,$B26,$C26,F$14,$B$6,$B$7,$B$8)</f>
        <v>#VALUE!</v>
      </c>
      <c r="G26" s="20" t="e">
        <f aca="false">F26</f>
        <v>#VALUE!</v>
      </c>
      <c r="H26" s="20" t="e">
        <f aca="false">E26-F26</f>
        <v>#VALUE!</v>
      </c>
      <c r="I26" s="20" t="e">
        <f aca="false">D26-E26</f>
        <v>#VALUE!</v>
      </c>
      <c r="J26" s="20" t="e">
        <f aca="false">100-D26</f>
        <v>#VALUE!</v>
      </c>
      <c r="K26" s="20" t="e">
        <f aca="false">([1]!Udzial_Form_HnA,$B26,$C26,K$14,$B$6,$B$7,$B$8)</f>
        <v>#VALUE!</v>
      </c>
      <c r="L26" s="20" t="e">
        <f aca="false">([1]!Udzial_Form_HnA,$B26,$C26,L$14,$B$6,$B$7,$B$8)</f>
        <v>#VALUE!</v>
      </c>
      <c r="M26" s="20" t="e">
        <f aca="false">([1]!Udzial_Form_HnA,$B26,$C26,M$14,$B$6,$B$7,$B$8)</f>
        <v>#VALUE!</v>
      </c>
      <c r="N26" s="20" t="e">
        <f aca="false">([1]!Udzial_Form_HnA,$B26,$C26,N$14,$B$6,$B$7,$B$8)</f>
        <v>#VALUE!</v>
      </c>
      <c r="O26" s="20" t="e">
        <f aca="false">([1]!Wykladnik_pH_B_BHn,$B$3,$B26,$D$8,$D$7,$D$6)</f>
        <v>#VALUE!</v>
      </c>
      <c r="P26" s="20" t="e">
        <f aca="false">([1]!Stopien_Dysoc_B_BHn,$B$3,$B26,$O26,P$14,$D$8,$D$7,$D$6)</f>
        <v>#VALUE!</v>
      </c>
      <c r="Q26" s="20" t="e">
        <f aca="false">([1]!Stopien_Dysoc_B_BHn,$B$3,$B26,$O26,Q$14,$D$8,$D$7,$D$6)</f>
        <v>#VALUE!</v>
      </c>
      <c r="R26" s="20" t="e">
        <f aca="false">([1]!Stopien_Dysoc_B_BHn,$B$3,$B26,$O26,R$14,$D$8,$D$7,$D$6)</f>
        <v>#VALUE!</v>
      </c>
      <c r="S26" s="20" t="e">
        <f aca="false">([1]!Udzial_Form_B_BHn,$B$3,$B26,$O26,S$14,$D$8,$D$7,$D$6)</f>
        <v>#VALUE!</v>
      </c>
      <c r="T26" s="20" t="e">
        <f aca="false">([1]!Udzial_Form_B_BHn,$B$3,$B26,$O26,T$14,$D$8,$D$7,$D$6)</f>
        <v>#VALUE!</v>
      </c>
      <c r="U26" s="20" t="e">
        <f aca="false">([1]!Udzial_Form_B_BHn,$B$3,$B26,$O26,U$14,$D$8,$D$7,$D$6)</f>
        <v>#VALUE!</v>
      </c>
      <c r="V26" s="20" t="e">
        <f aca="false">([1]!Udzial_Form_B_BHn,$B$3,$B26,$O26,V$14,$D$8,$D$7,$D$6)</f>
        <v>#VALUE!</v>
      </c>
    </row>
    <row r="27" customFormat="false" ht="13.8" hidden="false" customHeight="false" outlineLevel="0" collapsed="false">
      <c r="A27" s="20" t="n">
        <v>-4</v>
      </c>
      <c r="B27" s="21" t="n">
        <f aca="false">EXP(A27*LN(10))</f>
        <v>9.99999999999999E-005</v>
      </c>
      <c r="C27" s="20" t="e">
        <f aca="false">([1]!Wykladnik_pH_KnA,$B$3,B27,$B$6,$B$7,$B$8)</f>
        <v>#VALUE!</v>
      </c>
      <c r="D27" s="20" t="e">
        <f aca="false">([1]!Stopien_Hydrol_KnA,$B$3,$B27,$C27,D$14,$B$6,$B$7,$B$8)</f>
        <v>#VALUE!</v>
      </c>
      <c r="E27" s="20" t="e">
        <f aca="false">([1]!Stopien_Hydrol_KnA,$B$3,$B27,$C27,E$14,$B$6,$B$7,$B$8)</f>
        <v>#VALUE!</v>
      </c>
      <c r="F27" s="20" t="e">
        <f aca="false">([1]!Stopien_Hydrol_KnA,$B$3,$B27,$C27,F$14,$B$6,$B$7,$B$8)</f>
        <v>#VALUE!</v>
      </c>
      <c r="G27" s="20" t="e">
        <f aca="false">F27</f>
        <v>#VALUE!</v>
      </c>
      <c r="H27" s="20" t="e">
        <f aca="false">E27-F27</f>
        <v>#VALUE!</v>
      </c>
      <c r="I27" s="20" t="e">
        <f aca="false">D27-E27</f>
        <v>#VALUE!</v>
      </c>
      <c r="J27" s="20" t="e">
        <f aca="false">100-D27</f>
        <v>#VALUE!</v>
      </c>
      <c r="K27" s="20" t="e">
        <f aca="false">([1]!Udzial_Form_HnA,$B27,$C27,K$14,$B$6,$B$7,$B$8)</f>
        <v>#VALUE!</v>
      </c>
      <c r="L27" s="20" t="e">
        <f aca="false">([1]!Udzial_Form_HnA,$B27,$C27,L$14,$B$6,$B$7,$B$8)</f>
        <v>#VALUE!</v>
      </c>
      <c r="M27" s="20" t="e">
        <f aca="false">([1]!Udzial_Form_HnA,$B27,$C27,M$14,$B$6,$B$7,$B$8)</f>
        <v>#VALUE!</v>
      </c>
      <c r="N27" s="20" t="e">
        <f aca="false">([1]!Udzial_Form_HnA,$B27,$C27,N$14,$B$6,$B$7,$B$8)</f>
        <v>#VALUE!</v>
      </c>
      <c r="O27" s="20" t="e">
        <f aca="false">([1]!Wykladnik_pH_B_BHn,$B$3,$B27,$D$8,$D$7,$D$6)</f>
        <v>#VALUE!</v>
      </c>
      <c r="P27" s="20" t="e">
        <f aca="false">([1]!Stopien_Dysoc_B_BHn,$B$3,$B27,$O27,P$14,$D$8,$D$7,$D$6)</f>
        <v>#VALUE!</v>
      </c>
      <c r="Q27" s="20" t="e">
        <f aca="false">([1]!Stopien_Dysoc_B_BHn,$B$3,$B27,$O27,Q$14,$D$8,$D$7,$D$6)</f>
        <v>#VALUE!</v>
      </c>
      <c r="R27" s="20" t="e">
        <f aca="false">([1]!Stopien_Dysoc_B_BHn,$B$3,$B27,$O27,R$14,$D$8,$D$7,$D$6)</f>
        <v>#VALUE!</v>
      </c>
      <c r="S27" s="20" t="e">
        <f aca="false">([1]!Udzial_Form_B_BHn,$B$3,$B27,$O27,S$14,$D$8,$D$7,$D$6)</f>
        <v>#VALUE!</v>
      </c>
      <c r="T27" s="20" t="e">
        <f aca="false">([1]!Udzial_Form_B_BHn,$B$3,$B27,$O27,T$14,$D$8,$D$7,$D$6)</f>
        <v>#VALUE!</v>
      </c>
      <c r="U27" s="20" t="e">
        <f aca="false">([1]!Udzial_Form_B_BHn,$B$3,$B27,$O27,U$14,$D$8,$D$7,$D$6)</f>
        <v>#VALUE!</v>
      </c>
      <c r="V27" s="20" t="e">
        <f aca="false">([1]!Udzial_Form_B_BHn,$B$3,$B27,$O27,V$14,$D$8,$D$7,$D$6)</f>
        <v>#VALUE!</v>
      </c>
    </row>
    <row r="28" customFormat="false" ht="13.8" hidden="false" customHeight="false" outlineLevel="0" collapsed="false">
      <c r="A28" s="20" t="n">
        <v>-3.5</v>
      </c>
      <c r="B28" s="21" t="n">
        <f aca="false">EXP(A28*LN(10))</f>
        <v>0.000316227766016838</v>
      </c>
      <c r="C28" s="20" t="e">
        <f aca="false">([1]!Wykladnik_pH_KnA,$B$3,B28,$B$6,$B$7,$B$8)</f>
        <v>#VALUE!</v>
      </c>
      <c r="D28" s="20" t="e">
        <f aca="false">([1]!Stopien_Hydrol_KnA,$B$3,$B28,$C28,D$14,$B$6,$B$7,$B$8)</f>
        <v>#VALUE!</v>
      </c>
      <c r="E28" s="20" t="e">
        <f aca="false">([1]!Stopien_Hydrol_KnA,$B$3,$B28,$C28,E$14,$B$6,$B$7,$B$8)</f>
        <v>#VALUE!</v>
      </c>
      <c r="F28" s="20" t="e">
        <f aca="false">([1]!Stopien_Hydrol_KnA,$B$3,$B28,$C28,F$14,$B$6,$B$7,$B$8)</f>
        <v>#VALUE!</v>
      </c>
      <c r="G28" s="20" t="e">
        <f aca="false">F28</f>
        <v>#VALUE!</v>
      </c>
      <c r="H28" s="20" t="e">
        <f aca="false">E28-F28</f>
        <v>#VALUE!</v>
      </c>
      <c r="I28" s="20" t="e">
        <f aca="false">D28-E28</f>
        <v>#VALUE!</v>
      </c>
      <c r="J28" s="20" t="e">
        <f aca="false">100-D28</f>
        <v>#VALUE!</v>
      </c>
      <c r="K28" s="20" t="e">
        <f aca="false">([1]!Udzial_Form_HnA,$B28,$C28,K$14,$B$6,$B$7,$B$8)</f>
        <v>#VALUE!</v>
      </c>
      <c r="L28" s="20" t="e">
        <f aca="false">([1]!Udzial_Form_HnA,$B28,$C28,L$14,$B$6,$B$7,$B$8)</f>
        <v>#VALUE!</v>
      </c>
      <c r="M28" s="20" t="e">
        <f aca="false">([1]!Udzial_Form_HnA,$B28,$C28,M$14,$B$6,$B$7,$B$8)</f>
        <v>#VALUE!</v>
      </c>
      <c r="N28" s="20" t="e">
        <f aca="false">([1]!Udzial_Form_HnA,$B28,$C28,N$14,$B$6,$B$7,$B$8)</f>
        <v>#VALUE!</v>
      </c>
      <c r="O28" s="20" t="e">
        <f aca="false">([1]!Wykladnik_pH_B_BHn,$B$3,$B28,$D$8,$D$7,$D$6)</f>
        <v>#VALUE!</v>
      </c>
      <c r="P28" s="20" t="e">
        <f aca="false">([1]!Stopien_Dysoc_B_BHn,$B$3,$B28,$O28,P$14,$D$8,$D$7,$D$6)</f>
        <v>#VALUE!</v>
      </c>
      <c r="Q28" s="20" t="e">
        <f aca="false">([1]!Stopien_Dysoc_B_BHn,$B$3,$B28,$O28,Q$14,$D$8,$D$7,$D$6)</f>
        <v>#VALUE!</v>
      </c>
      <c r="R28" s="20" t="e">
        <f aca="false">([1]!Stopien_Dysoc_B_BHn,$B$3,$B28,$O28,R$14,$D$8,$D$7,$D$6)</f>
        <v>#VALUE!</v>
      </c>
      <c r="S28" s="20" t="e">
        <f aca="false">([1]!Udzial_Form_B_BHn,$B$3,$B28,$O28,S$14,$D$8,$D$7,$D$6)</f>
        <v>#VALUE!</v>
      </c>
      <c r="T28" s="20" t="e">
        <f aca="false">([1]!Udzial_Form_B_BHn,$B$3,$B28,$O28,T$14,$D$8,$D$7,$D$6)</f>
        <v>#VALUE!</v>
      </c>
      <c r="U28" s="20" t="e">
        <f aca="false">([1]!Udzial_Form_B_BHn,$B$3,$B28,$O28,U$14,$D$8,$D$7,$D$6)</f>
        <v>#VALUE!</v>
      </c>
      <c r="V28" s="20" t="e">
        <f aca="false">([1]!Udzial_Form_B_BHn,$B$3,$B28,$O28,V$14,$D$8,$D$7,$D$6)</f>
        <v>#VALUE!</v>
      </c>
    </row>
    <row r="29" customFormat="false" ht="13.8" hidden="false" customHeight="false" outlineLevel="0" collapsed="false">
      <c r="A29" s="20" t="n">
        <v>-3</v>
      </c>
      <c r="B29" s="21" t="n">
        <f aca="false">EXP(A29*LN(10))</f>
        <v>0.000999999999999999</v>
      </c>
      <c r="C29" s="20" t="e">
        <f aca="false">([1]!Wykladnik_pH_KnA,$B$3,B29,$B$6,$B$7,$B$8)</f>
        <v>#VALUE!</v>
      </c>
      <c r="D29" s="20" t="e">
        <f aca="false">([1]!Stopien_Hydrol_KnA,$B$3,$B29,$C29,D$14,$B$6,$B$7,$B$8)</f>
        <v>#VALUE!</v>
      </c>
      <c r="E29" s="20" t="e">
        <f aca="false">([1]!Stopien_Hydrol_KnA,$B$3,$B29,$C29,E$14,$B$6,$B$7,$B$8)</f>
        <v>#VALUE!</v>
      </c>
      <c r="F29" s="20" t="e">
        <f aca="false">([1]!Stopien_Hydrol_KnA,$B$3,$B29,$C29,F$14,$B$6,$B$7,$B$8)</f>
        <v>#VALUE!</v>
      </c>
      <c r="G29" s="20" t="e">
        <f aca="false">F29</f>
        <v>#VALUE!</v>
      </c>
      <c r="H29" s="20" t="e">
        <f aca="false">E29-F29</f>
        <v>#VALUE!</v>
      </c>
      <c r="I29" s="20" t="e">
        <f aca="false">D29-E29</f>
        <v>#VALUE!</v>
      </c>
      <c r="J29" s="20" t="e">
        <f aca="false">100-D29</f>
        <v>#VALUE!</v>
      </c>
      <c r="K29" s="20" t="e">
        <f aca="false">([1]!Udzial_Form_HnA,$B29,$C29,K$14,$B$6,$B$7,$B$8)</f>
        <v>#VALUE!</v>
      </c>
      <c r="L29" s="20" t="e">
        <f aca="false">([1]!Udzial_Form_HnA,$B29,$C29,L$14,$B$6,$B$7,$B$8)</f>
        <v>#VALUE!</v>
      </c>
      <c r="M29" s="20" t="e">
        <f aca="false">([1]!Udzial_Form_HnA,$B29,$C29,M$14,$B$6,$B$7,$B$8)</f>
        <v>#VALUE!</v>
      </c>
      <c r="N29" s="20" t="e">
        <f aca="false">([1]!Udzial_Form_HnA,$B29,$C29,N$14,$B$6,$B$7,$B$8)</f>
        <v>#VALUE!</v>
      </c>
      <c r="O29" s="20" t="e">
        <f aca="false">([1]!Wykladnik_pH_B_BHn,$B$3,$B29,$D$8,$D$7,$D$6)</f>
        <v>#VALUE!</v>
      </c>
      <c r="P29" s="20" t="e">
        <f aca="false">([1]!Stopien_Dysoc_B_BHn,$B$3,$B29,$O29,P$14,$D$8,$D$7,$D$6)</f>
        <v>#VALUE!</v>
      </c>
      <c r="Q29" s="20" t="e">
        <f aca="false">([1]!Stopien_Dysoc_B_BHn,$B$3,$B29,$O29,Q$14,$D$8,$D$7,$D$6)</f>
        <v>#VALUE!</v>
      </c>
      <c r="R29" s="20" t="e">
        <f aca="false">([1]!Stopien_Dysoc_B_BHn,$B$3,$B29,$O29,R$14,$D$8,$D$7,$D$6)</f>
        <v>#VALUE!</v>
      </c>
      <c r="S29" s="20" t="e">
        <f aca="false">([1]!Udzial_Form_B_BHn,$B$3,$B29,$O29,S$14,$D$8,$D$7,$D$6)</f>
        <v>#VALUE!</v>
      </c>
      <c r="T29" s="20" t="e">
        <f aca="false">([1]!Udzial_Form_B_BHn,$B$3,$B29,$O29,T$14,$D$8,$D$7,$D$6)</f>
        <v>#VALUE!</v>
      </c>
      <c r="U29" s="20" t="e">
        <f aca="false">([1]!Udzial_Form_B_BHn,$B$3,$B29,$O29,U$14,$D$8,$D$7,$D$6)</f>
        <v>#VALUE!</v>
      </c>
      <c r="V29" s="20" t="e">
        <f aca="false">([1]!Udzial_Form_B_BHn,$B$3,$B29,$O29,V$14,$D$8,$D$7,$D$6)</f>
        <v>#VALUE!</v>
      </c>
    </row>
    <row r="30" customFormat="false" ht="13.8" hidden="false" customHeight="false" outlineLevel="0" collapsed="false">
      <c r="A30" s="20" t="n">
        <v>-2.5</v>
      </c>
      <c r="B30" s="21" t="n">
        <f aca="false">EXP(A30*LN(10))</f>
        <v>0.00316227766016838</v>
      </c>
      <c r="C30" s="20" t="e">
        <f aca="false">([1]!Wykladnik_pH_KnA,$B$3,B30,$B$6,$B$7,$B$8)</f>
        <v>#VALUE!</v>
      </c>
      <c r="D30" s="20" t="e">
        <f aca="false">([1]!Stopien_Hydrol_KnA,$B$3,$B30,$C30,D$14,$B$6,$B$7,$B$8)</f>
        <v>#VALUE!</v>
      </c>
      <c r="E30" s="20" t="e">
        <f aca="false">([1]!Stopien_Hydrol_KnA,$B$3,$B30,$C30,E$14,$B$6,$B$7,$B$8)</f>
        <v>#VALUE!</v>
      </c>
      <c r="F30" s="20" t="e">
        <f aca="false">([1]!Stopien_Hydrol_KnA,$B$3,$B30,$C30,F$14,$B$6,$B$7,$B$8)</f>
        <v>#VALUE!</v>
      </c>
      <c r="G30" s="20" t="e">
        <f aca="false">F30</f>
        <v>#VALUE!</v>
      </c>
      <c r="H30" s="20" t="e">
        <f aca="false">E30-F30</f>
        <v>#VALUE!</v>
      </c>
      <c r="I30" s="20" t="e">
        <f aca="false">D30-E30</f>
        <v>#VALUE!</v>
      </c>
      <c r="J30" s="20" t="e">
        <f aca="false">100-D30</f>
        <v>#VALUE!</v>
      </c>
      <c r="K30" s="20" t="e">
        <f aca="false">([1]!Udzial_Form_HnA,$B30,$C30,K$14,$B$6,$B$7,$B$8)</f>
        <v>#VALUE!</v>
      </c>
      <c r="L30" s="20" t="e">
        <f aca="false">([1]!Udzial_Form_HnA,$B30,$C30,L$14,$B$6,$B$7,$B$8)</f>
        <v>#VALUE!</v>
      </c>
      <c r="M30" s="20" t="e">
        <f aca="false">([1]!Udzial_Form_HnA,$B30,$C30,M$14,$B$6,$B$7,$B$8)</f>
        <v>#VALUE!</v>
      </c>
      <c r="N30" s="20" t="e">
        <f aca="false">([1]!Udzial_Form_HnA,$B30,$C30,N$14,$B$6,$B$7,$B$8)</f>
        <v>#VALUE!</v>
      </c>
      <c r="O30" s="20" t="e">
        <f aca="false">([1]!Wykladnik_pH_B_BHn,$B$3,$B30,$D$8,$D$7,$D$6)</f>
        <v>#VALUE!</v>
      </c>
      <c r="P30" s="20" t="e">
        <f aca="false">([1]!Stopien_Dysoc_B_BHn,$B$3,$B30,$O30,P$14,$D$8,$D$7,$D$6)</f>
        <v>#VALUE!</v>
      </c>
      <c r="Q30" s="20" t="e">
        <f aca="false">([1]!Stopien_Dysoc_B_BHn,$B$3,$B30,$O30,Q$14,$D$8,$D$7,$D$6)</f>
        <v>#VALUE!</v>
      </c>
      <c r="R30" s="20" t="e">
        <f aca="false">([1]!Stopien_Dysoc_B_BHn,$B$3,$B30,$O30,R$14,$D$8,$D$7,$D$6)</f>
        <v>#VALUE!</v>
      </c>
      <c r="S30" s="20" t="e">
        <f aca="false">([1]!Udzial_Form_B_BHn,$B$3,$B30,$O30,S$14,$D$8,$D$7,$D$6)</f>
        <v>#VALUE!</v>
      </c>
      <c r="T30" s="20" t="e">
        <f aca="false">([1]!Udzial_Form_B_BHn,$B$3,$B30,$O30,T$14,$D$8,$D$7,$D$6)</f>
        <v>#VALUE!</v>
      </c>
      <c r="U30" s="20" t="e">
        <f aca="false">([1]!Udzial_Form_B_BHn,$B$3,$B30,$O30,U$14,$D$8,$D$7,$D$6)</f>
        <v>#VALUE!</v>
      </c>
      <c r="V30" s="20" t="e">
        <f aca="false">([1]!Udzial_Form_B_BHn,$B$3,$B30,$O30,V$14,$D$8,$D$7,$D$6)</f>
        <v>#VALUE!</v>
      </c>
    </row>
    <row r="31" customFormat="false" ht="13.8" hidden="false" customHeight="false" outlineLevel="0" collapsed="false">
      <c r="A31" s="20" t="n">
        <v>-2</v>
      </c>
      <c r="B31" s="21" t="n">
        <f aca="false">EXP(A31*LN(10))</f>
        <v>0.01</v>
      </c>
      <c r="C31" s="20" t="e">
        <f aca="false">([1]!Wykladnik_pH_KnA,$B$3,B31,$B$6,$B$7,$B$8)</f>
        <v>#VALUE!</v>
      </c>
      <c r="D31" s="20" t="e">
        <f aca="false">([1]!Stopien_Hydrol_KnA,$B$3,$B31,$C31,D$14,$B$6,$B$7,$B$8)</f>
        <v>#VALUE!</v>
      </c>
      <c r="E31" s="20" t="e">
        <f aca="false">([1]!Stopien_Hydrol_KnA,$B$3,$B31,$C31,E$14,$B$6,$B$7,$B$8)</f>
        <v>#VALUE!</v>
      </c>
      <c r="F31" s="20" t="e">
        <f aca="false">([1]!Stopien_Hydrol_KnA,$B$3,$B31,$C31,F$14,$B$6,$B$7,$B$8)</f>
        <v>#VALUE!</v>
      </c>
      <c r="G31" s="20" t="e">
        <f aca="false">F31</f>
        <v>#VALUE!</v>
      </c>
      <c r="H31" s="20" t="e">
        <f aca="false">E31-F31</f>
        <v>#VALUE!</v>
      </c>
      <c r="I31" s="20" t="e">
        <f aca="false">D31-E31</f>
        <v>#VALUE!</v>
      </c>
      <c r="J31" s="20" t="e">
        <f aca="false">100-D31</f>
        <v>#VALUE!</v>
      </c>
      <c r="K31" s="20" t="e">
        <f aca="false">([1]!Udzial_Form_HnA,$B31,$C31,K$14,$B$6,$B$7,$B$8)</f>
        <v>#VALUE!</v>
      </c>
      <c r="L31" s="20" t="e">
        <f aca="false">([1]!Udzial_Form_HnA,$B31,$C31,L$14,$B$6,$B$7,$B$8)</f>
        <v>#VALUE!</v>
      </c>
      <c r="M31" s="20" t="e">
        <f aca="false">([1]!Udzial_Form_HnA,$B31,$C31,M$14,$B$6,$B$7,$B$8)</f>
        <v>#VALUE!</v>
      </c>
      <c r="N31" s="20" t="e">
        <f aca="false">([1]!Udzial_Form_HnA,$B31,$C31,N$14,$B$6,$B$7,$B$8)</f>
        <v>#VALUE!</v>
      </c>
      <c r="O31" s="20" t="e">
        <f aca="false">([1]!Wykladnik_pH_B_BHn,$B$3,$B31,$D$8,$D$7,$D$6)</f>
        <v>#VALUE!</v>
      </c>
      <c r="P31" s="20" t="e">
        <f aca="false">([1]!Stopien_Dysoc_B_BHn,$B$3,$B31,$O31,P$14,$D$8,$D$7,$D$6)</f>
        <v>#VALUE!</v>
      </c>
      <c r="Q31" s="20" t="e">
        <f aca="false">([1]!Stopien_Dysoc_B_BHn,$B$3,$B31,$O31,Q$14,$D$8,$D$7,$D$6)</f>
        <v>#VALUE!</v>
      </c>
      <c r="R31" s="20" t="e">
        <f aca="false">([1]!Stopien_Dysoc_B_BHn,$B$3,$B31,$O31,R$14,$D$8,$D$7,$D$6)</f>
        <v>#VALUE!</v>
      </c>
      <c r="S31" s="20" t="e">
        <f aca="false">([1]!Udzial_Form_B_BHn,$B$3,$B31,$O31,S$14,$D$8,$D$7,$D$6)</f>
        <v>#VALUE!</v>
      </c>
      <c r="T31" s="20" t="e">
        <f aca="false">([1]!Udzial_Form_B_BHn,$B$3,$B31,$O31,T$14,$D$8,$D$7,$D$6)</f>
        <v>#VALUE!</v>
      </c>
      <c r="U31" s="20" t="e">
        <f aca="false">([1]!Udzial_Form_B_BHn,$B$3,$B31,$O31,U$14,$D$8,$D$7,$D$6)</f>
        <v>#VALUE!</v>
      </c>
      <c r="V31" s="20" t="e">
        <f aca="false">([1]!Udzial_Form_B_BHn,$B$3,$B31,$O31,V$14,$D$8,$D$7,$D$6)</f>
        <v>#VALUE!</v>
      </c>
    </row>
    <row r="32" customFormat="false" ht="13.8" hidden="false" customHeight="false" outlineLevel="0" collapsed="false">
      <c r="A32" s="20" t="n">
        <v>-1.5</v>
      </c>
      <c r="B32" s="21" t="n">
        <f aca="false">EXP(A32*LN(10))</f>
        <v>0.0316227766016838</v>
      </c>
      <c r="C32" s="20" t="e">
        <f aca="false">([1]!Wykladnik_pH_KnA,$B$3,B32,$B$6,$B$7,$B$8)</f>
        <v>#VALUE!</v>
      </c>
      <c r="D32" s="20" t="e">
        <f aca="false">([1]!Stopien_Hydrol_KnA,$B$3,$B32,$C32,D$14,$B$6,$B$7,$B$8)</f>
        <v>#VALUE!</v>
      </c>
      <c r="E32" s="20" t="e">
        <f aca="false">([1]!Stopien_Hydrol_KnA,$B$3,$B32,$C32,E$14,$B$6,$B$7,$B$8)</f>
        <v>#VALUE!</v>
      </c>
      <c r="F32" s="20" t="e">
        <f aca="false">([1]!Stopien_Hydrol_KnA,$B$3,$B32,$C32,F$14,$B$6,$B$7,$B$8)</f>
        <v>#VALUE!</v>
      </c>
      <c r="G32" s="20" t="e">
        <f aca="false">F32</f>
        <v>#VALUE!</v>
      </c>
      <c r="H32" s="20" t="e">
        <f aca="false">E32-F32</f>
        <v>#VALUE!</v>
      </c>
      <c r="I32" s="20" t="e">
        <f aca="false">D32-E32</f>
        <v>#VALUE!</v>
      </c>
      <c r="J32" s="20" t="e">
        <f aca="false">100-D32</f>
        <v>#VALUE!</v>
      </c>
      <c r="K32" s="20" t="e">
        <f aca="false">([1]!Udzial_Form_HnA,$B32,$C32,K$14,$B$6,$B$7,$B$8)</f>
        <v>#VALUE!</v>
      </c>
      <c r="L32" s="20" t="e">
        <f aca="false">([1]!Udzial_Form_HnA,$B32,$C32,L$14,$B$6,$B$7,$B$8)</f>
        <v>#VALUE!</v>
      </c>
      <c r="M32" s="20" t="e">
        <f aca="false">([1]!Udzial_Form_HnA,$B32,$C32,M$14,$B$6,$B$7,$B$8)</f>
        <v>#VALUE!</v>
      </c>
      <c r="N32" s="20" t="e">
        <f aca="false">([1]!Udzial_Form_HnA,$B32,$C32,N$14,$B$6,$B$7,$B$8)</f>
        <v>#VALUE!</v>
      </c>
      <c r="O32" s="20" t="e">
        <f aca="false">([1]!Wykladnik_pH_B_BHn,$B$3,$B32,$D$8,$D$7,$D$6)</f>
        <v>#VALUE!</v>
      </c>
      <c r="P32" s="20" t="e">
        <f aca="false">([1]!Stopien_Dysoc_B_BHn,$B$3,$B32,$O32,P$14,$D$8,$D$7,$D$6)</f>
        <v>#VALUE!</v>
      </c>
      <c r="Q32" s="20" t="e">
        <f aca="false">([1]!Stopien_Dysoc_B_BHn,$B$3,$B32,$O32,Q$14,$D$8,$D$7,$D$6)</f>
        <v>#VALUE!</v>
      </c>
      <c r="R32" s="20" t="e">
        <f aca="false">([1]!Stopien_Dysoc_B_BHn,$B$3,$B32,$O32,R$14,$D$8,$D$7,$D$6)</f>
        <v>#VALUE!</v>
      </c>
      <c r="S32" s="20" t="e">
        <f aca="false">([1]!Udzial_Form_B_BHn,$B$3,$B32,$O32,S$14,$D$8,$D$7,$D$6)</f>
        <v>#VALUE!</v>
      </c>
      <c r="T32" s="20" t="e">
        <f aca="false">([1]!Udzial_Form_B_BHn,$B$3,$B32,$O32,T$14,$D$8,$D$7,$D$6)</f>
        <v>#VALUE!</v>
      </c>
      <c r="U32" s="20" t="e">
        <f aca="false">([1]!Udzial_Form_B_BHn,$B$3,$B32,$O32,U$14,$D$8,$D$7,$D$6)</f>
        <v>#VALUE!</v>
      </c>
      <c r="V32" s="20" t="e">
        <f aca="false">([1]!Udzial_Form_B_BHn,$B$3,$B32,$O32,V$14,$D$8,$D$7,$D$6)</f>
        <v>#VALUE!</v>
      </c>
    </row>
    <row r="33" customFormat="false" ht="13.8" hidden="false" customHeight="false" outlineLevel="0" collapsed="false">
      <c r="A33" s="20" t="n">
        <v>-1</v>
      </c>
      <c r="B33" s="21" t="n">
        <f aca="false">EXP(A33*LN(10))</f>
        <v>0.1</v>
      </c>
      <c r="C33" s="20" t="e">
        <f aca="false">([1]!Wykladnik_pH_KnA,$B$3,B33,$B$6,$B$7,$B$8)</f>
        <v>#VALUE!</v>
      </c>
      <c r="D33" s="20" t="e">
        <f aca="false">([1]!Stopien_Hydrol_KnA,$B$3,$B33,$C33,D$14,$B$6,$B$7,$B$8)</f>
        <v>#VALUE!</v>
      </c>
      <c r="E33" s="20" t="e">
        <f aca="false">([1]!Stopien_Hydrol_KnA,$B$3,$B33,$C33,E$14,$B$6,$B$7,$B$8)</f>
        <v>#VALUE!</v>
      </c>
      <c r="F33" s="20" t="e">
        <f aca="false">([1]!Stopien_Hydrol_KnA,$B$3,$B33,$C33,F$14,$B$6,$B$7,$B$8)</f>
        <v>#VALUE!</v>
      </c>
      <c r="G33" s="20" t="e">
        <f aca="false">F33</f>
        <v>#VALUE!</v>
      </c>
      <c r="H33" s="20" t="e">
        <f aca="false">E33-F33</f>
        <v>#VALUE!</v>
      </c>
      <c r="I33" s="20" t="e">
        <f aca="false">D33-E33</f>
        <v>#VALUE!</v>
      </c>
      <c r="J33" s="20" t="e">
        <f aca="false">100-D33</f>
        <v>#VALUE!</v>
      </c>
      <c r="K33" s="20" t="e">
        <f aca="false">([1]!Udzial_Form_HnA,$B33,$C33,K$14,$B$6,$B$7,$B$8)</f>
        <v>#VALUE!</v>
      </c>
      <c r="L33" s="20" t="e">
        <f aca="false">([1]!Udzial_Form_HnA,$B33,$C33,L$14,$B$6,$B$7,$B$8)</f>
        <v>#VALUE!</v>
      </c>
      <c r="M33" s="20" t="e">
        <f aca="false">([1]!Udzial_Form_HnA,$B33,$C33,M$14,$B$6,$B$7,$B$8)</f>
        <v>#VALUE!</v>
      </c>
      <c r="N33" s="20" t="e">
        <f aca="false">([1]!Udzial_Form_HnA,$B33,$C33,N$14,$B$6,$B$7,$B$8)</f>
        <v>#VALUE!</v>
      </c>
      <c r="O33" s="20" t="e">
        <f aca="false">([1]!Wykladnik_pH_B_BHn,$B$3,$B33,$D$8,$D$7,$D$6)</f>
        <v>#VALUE!</v>
      </c>
      <c r="P33" s="20" t="e">
        <f aca="false">([1]!Stopien_Dysoc_B_BHn,$B$3,$B33,$O33,P$14,$D$8,$D$7,$D$6)</f>
        <v>#VALUE!</v>
      </c>
      <c r="Q33" s="20" t="e">
        <f aca="false">([1]!Stopien_Dysoc_B_BHn,$B$3,$B33,$O33,Q$14,$D$8,$D$7,$D$6)</f>
        <v>#VALUE!</v>
      </c>
      <c r="R33" s="20" t="e">
        <f aca="false">([1]!Stopien_Dysoc_B_BHn,$B$3,$B33,$O33,R$14,$D$8,$D$7,$D$6)</f>
        <v>#VALUE!</v>
      </c>
      <c r="S33" s="20" t="e">
        <f aca="false">([1]!Udzial_Form_B_BHn,$B$3,$B33,$O33,S$14,$D$8,$D$7,$D$6)</f>
        <v>#VALUE!</v>
      </c>
      <c r="T33" s="20" t="e">
        <f aca="false">([1]!Udzial_Form_B_BHn,$B$3,$B33,$O33,T$14,$D$8,$D$7,$D$6)</f>
        <v>#VALUE!</v>
      </c>
      <c r="U33" s="20" t="e">
        <f aca="false">([1]!Udzial_Form_B_BHn,$B$3,$B33,$O33,U$14,$D$8,$D$7,$D$6)</f>
        <v>#VALUE!</v>
      </c>
      <c r="V33" s="20" t="e">
        <f aca="false">([1]!Udzial_Form_B_BHn,$B$3,$B33,$O33,V$14,$D$8,$D$7,$D$6)</f>
        <v>#VALUE!</v>
      </c>
    </row>
    <row r="34" customFormat="false" ht="13.8" hidden="false" customHeight="false" outlineLevel="0" collapsed="false">
      <c r="A34" s="20" t="n">
        <v>-0.5</v>
      </c>
      <c r="B34" s="21" t="n">
        <f aca="false">EXP(A34*LN(10))</f>
        <v>0.316227766016838</v>
      </c>
      <c r="C34" s="20" t="e">
        <f aca="false">([1]!Wykladnik_pH_KnA,$B$3,B34,$B$6,$B$7,$B$8)</f>
        <v>#VALUE!</v>
      </c>
      <c r="D34" s="20" t="e">
        <f aca="false">([1]!Stopien_Hydrol_KnA,$B$3,$B34,$C34,D$14,$B$6,$B$7,$B$8)</f>
        <v>#VALUE!</v>
      </c>
      <c r="E34" s="20" t="e">
        <f aca="false">([1]!Stopien_Hydrol_KnA,$B$3,$B34,$C34,E$14,$B$6,$B$7,$B$8)</f>
        <v>#VALUE!</v>
      </c>
      <c r="F34" s="20" t="e">
        <f aca="false">([1]!Stopien_Hydrol_KnA,$B$3,$B34,$C34,F$14,$B$6,$B$7,$B$8)</f>
        <v>#VALUE!</v>
      </c>
      <c r="G34" s="20" t="e">
        <f aca="false">F34</f>
        <v>#VALUE!</v>
      </c>
      <c r="H34" s="20" t="e">
        <f aca="false">E34-F34</f>
        <v>#VALUE!</v>
      </c>
      <c r="I34" s="20" t="e">
        <f aca="false">D34-E34</f>
        <v>#VALUE!</v>
      </c>
      <c r="J34" s="20" t="e">
        <f aca="false">100-D34</f>
        <v>#VALUE!</v>
      </c>
      <c r="K34" s="20" t="e">
        <f aca="false">([1]!Udzial_Form_HnA,$B34,$C34,K$14,$B$6,$B$7,$B$8)</f>
        <v>#VALUE!</v>
      </c>
      <c r="L34" s="20" t="e">
        <f aca="false">([1]!Udzial_Form_HnA,$B34,$C34,L$14,$B$6,$B$7,$B$8)</f>
        <v>#VALUE!</v>
      </c>
      <c r="M34" s="20" t="e">
        <f aca="false">([1]!Udzial_Form_HnA,$B34,$C34,M$14,$B$6,$B$7,$B$8)</f>
        <v>#VALUE!</v>
      </c>
      <c r="N34" s="20" t="e">
        <f aca="false">([1]!Udzial_Form_HnA,$B34,$C34,N$14,$B$6,$B$7,$B$8)</f>
        <v>#VALUE!</v>
      </c>
      <c r="O34" s="20" t="e">
        <f aca="false">([1]!Wykladnik_pH_B_BHn,$B$3,$B34,$D$8,$D$7,$D$6)</f>
        <v>#VALUE!</v>
      </c>
      <c r="P34" s="20" t="e">
        <f aca="false">([1]!Stopien_Dysoc_B_BHn,$B$3,$B34,$O34,P$14,$D$8,$D$7,$D$6)</f>
        <v>#VALUE!</v>
      </c>
      <c r="Q34" s="20" t="e">
        <f aca="false">([1]!Stopien_Dysoc_B_BHn,$B$3,$B34,$O34,Q$14,$D$8,$D$7,$D$6)</f>
        <v>#VALUE!</v>
      </c>
      <c r="R34" s="20" t="e">
        <f aca="false">([1]!Stopien_Dysoc_B_BHn,$B$3,$B34,$O34,R$14,$D$8,$D$7,$D$6)</f>
        <v>#VALUE!</v>
      </c>
      <c r="S34" s="20" t="e">
        <f aca="false">([1]!Udzial_Form_B_BHn,$B$3,$B34,$O34,S$14,$D$8,$D$7,$D$6)</f>
        <v>#VALUE!</v>
      </c>
      <c r="T34" s="20" t="e">
        <f aca="false">([1]!Udzial_Form_B_BHn,$B$3,$B34,$O34,T$14,$D$8,$D$7,$D$6)</f>
        <v>#VALUE!</v>
      </c>
      <c r="U34" s="20" t="e">
        <f aca="false">([1]!Udzial_Form_B_BHn,$B$3,$B34,$O34,U$14,$D$8,$D$7,$D$6)</f>
        <v>#VALUE!</v>
      </c>
      <c r="V34" s="20" t="e">
        <f aca="false">([1]!Udzial_Form_B_BHn,$B$3,$B34,$O34,V$14,$D$8,$D$7,$D$6)</f>
        <v>#VALUE!</v>
      </c>
    </row>
    <row r="35" customFormat="false" ht="13.8" hidden="false" customHeight="false" outlineLevel="0" collapsed="false">
      <c r="A35" s="20" t="n">
        <v>0</v>
      </c>
      <c r="B35" s="21" t="n">
        <f aca="false">EXP(A35*LN(10))</f>
        <v>1</v>
      </c>
      <c r="C35" s="20" t="e">
        <f aca="false">([1]!Wykladnik_pH_KnA,$B$3,B35,$B$6,$B$7,$B$8)</f>
        <v>#VALUE!</v>
      </c>
      <c r="D35" s="20" t="e">
        <f aca="false">([1]!Stopien_Hydrol_KnA,$B$3,$B35,$C35,D$14,$B$6,$B$7,$B$8)</f>
        <v>#VALUE!</v>
      </c>
      <c r="E35" s="20" t="e">
        <f aca="false">([1]!Stopien_Hydrol_KnA,$B$3,$B35,$C35,E$14,$B$6,$B$7,$B$8)</f>
        <v>#VALUE!</v>
      </c>
      <c r="F35" s="20" t="e">
        <f aca="false">([1]!Stopien_Hydrol_KnA,$B$3,$B35,$C35,F$14,$B$6,$B$7,$B$8)</f>
        <v>#VALUE!</v>
      </c>
      <c r="G35" s="20" t="e">
        <f aca="false">F35</f>
        <v>#VALUE!</v>
      </c>
      <c r="H35" s="20" t="e">
        <f aca="false">E35-F35</f>
        <v>#VALUE!</v>
      </c>
      <c r="I35" s="20" t="e">
        <f aca="false">D35-E35</f>
        <v>#VALUE!</v>
      </c>
      <c r="J35" s="20" t="e">
        <f aca="false">100-D35</f>
        <v>#VALUE!</v>
      </c>
      <c r="K35" s="20" t="e">
        <f aca="false">([1]!Udzial_Form_HnA,$B35,$C35,K$14,$B$6,$B$7,$B$8)</f>
        <v>#VALUE!</v>
      </c>
      <c r="L35" s="20" t="e">
        <f aca="false">([1]!Udzial_Form_HnA,$B35,$C35,L$14,$B$6,$B$7,$B$8)</f>
        <v>#VALUE!</v>
      </c>
      <c r="M35" s="20" t="e">
        <f aca="false">([1]!Udzial_Form_HnA,$B35,$C35,M$14,$B$6,$B$7,$B$8)</f>
        <v>#VALUE!</v>
      </c>
      <c r="N35" s="20" t="e">
        <f aca="false">([1]!Udzial_Form_HnA,$B35,$C35,N$14,$B$6,$B$7,$B$8)</f>
        <v>#VALUE!</v>
      </c>
      <c r="O35" s="20" t="e">
        <f aca="false">([1]!Wykladnik_pH_B_BHn,$B$3,$B35,$D$8,$D$7,$D$6)</f>
        <v>#VALUE!</v>
      </c>
      <c r="P35" s="20" t="e">
        <f aca="false">([1]!Stopien_Dysoc_B_BHn,$B$3,$B35,$O35,P$14,$D$8,$D$7,$D$6)</f>
        <v>#VALUE!</v>
      </c>
      <c r="Q35" s="20" t="e">
        <f aca="false">([1]!Stopien_Dysoc_B_BHn,$B$3,$B35,$O35,Q$14,$D$8,$D$7,$D$6)</f>
        <v>#VALUE!</v>
      </c>
      <c r="R35" s="20" t="e">
        <f aca="false">([1]!Stopien_Dysoc_B_BHn,$B$3,$B35,$O35,R$14,$D$8,$D$7,$D$6)</f>
        <v>#VALUE!</v>
      </c>
      <c r="S35" s="20" t="e">
        <f aca="false">([1]!Udzial_Form_B_BHn,$B$3,$B35,$O35,S$14,$D$8,$D$7,$D$6)</f>
        <v>#VALUE!</v>
      </c>
      <c r="T35" s="20" t="e">
        <f aca="false">([1]!Udzial_Form_B_BHn,$B$3,$B35,$O35,T$14,$D$8,$D$7,$D$6)</f>
        <v>#VALUE!</v>
      </c>
      <c r="U35" s="20" t="e">
        <f aca="false">([1]!Udzial_Form_B_BHn,$B$3,$B35,$O35,U$14,$D$8,$D$7,$D$6)</f>
        <v>#VALUE!</v>
      </c>
      <c r="V35" s="20" t="e">
        <f aca="false">([1]!Udzial_Form_B_BHn,$B$3,$B35,$O35,V$14,$D$8,$D$7,$D$6)</f>
        <v>#VALUE!</v>
      </c>
    </row>
    <row r="36" customFormat="false" ht="15" hidden="false" customHeight="false" outlineLevel="0" collapsed="false">
      <c r="C36" s="0"/>
      <c r="D36" s="0"/>
      <c r="E36" s="0"/>
      <c r="F36" s="0"/>
      <c r="G36" s="0"/>
      <c r="H36" s="0"/>
    </row>
    <row r="37" customFormat="false" ht="15" hidden="false" customHeight="false" outlineLevel="0" collapsed="false">
      <c r="C37" s="0"/>
      <c r="D37" s="0"/>
      <c r="E37" s="0"/>
      <c r="F37" s="0"/>
      <c r="G37" s="0"/>
      <c r="H37" s="0"/>
    </row>
    <row r="38" customFormat="false" ht="15" hidden="false" customHeight="false" outlineLevel="0" collapsed="false">
      <c r="C38" s="0"/>
      <c r="D38" s="0"/>
      <c r="E38" s="0"/>
      <c r="F38" s="0"/>
      <c r="G38" s="0"/>
      <c r="H38" s="0"/>
    </row>
    <row r="39" customFormat="false" ht="15" hidden="false" customHeight="false" outlineLevel="0" collapsed="false">
      <c r="C39" s="0"/>
      <c r="D39" s="0"/>
      <c r="E39" s="0"/>
      <c r="F39" s="0"/>
      <c r="G39" s="0"/>
      <c r="H39" s="0"/>
    </row>
    <row r="40" customFormat="false" ht="15" hidden="false" customHeight="false" outlineLevel="0" collapsed="false">
      <c r="C40" s="0"/>
      <c r="D40" s="0"/>
      <c r="E40" s="0"/>
      <c r="F40" s="0"/>
      <c r="G40" s="0"/>
      <c r="H40" s="0"/>
    </row>
    <row r="41" customFormat="false" ht="15" hidden="false" customHeight="false" outlineLevel="0" collapsed="false">
      <c r="C41" s="0"/>
      <c r="D41" s="0"/>
      <c r="E41" s="0"/>
      <c r="F41" s="0"/>
      <c r="G41" s="0"/>
      <c r="H41" s="0"/>
    </row>
    <row r="42" customFormat="false" ht="15" hidden="false" customHeight="false" outlineLevel="0" collapsed="false">
      <c r="C42" s="0"/>
      <c r="D42" s="0"/>
      <c r="E42" s="0"/>
      <c r="F42" s="0"/>
      <c r="G42" s="0"/>
      <c r="H42" s="0"/>
    </row>
    <row r="43" customFormat="false" ht="15" hidden="false" customHeight="false" outlineLevel="0" collapsed="false">
      <c r="C43" s="0"/>
      <c r="D43" s="0"/>
      <c r="E43" s="0"/>
      <c r="F43" s="0"/>
      <c r="G43" s="0"/>
      <c r="H43" s="0"/>
    </row>
    <row r="44" customFormat="false" ht="15" hidden="false" customHeight="false" outlineLevel="0" collapsed="false">
      <c r="C44" s="0"/>
      <c r="D44" s="0"/>
      <c r="E44" s="0"/>
      <c r="F44" s="0"/>
      <c r="G44" s="0"/>
      <c r="H44" s="0"/>
    </row>
    <row r="45" customFormat="false" ht="15" hidden="false" customHeight="false" outlineLevel="0" collapsed="false">
      <c r="C45" s="0"/>
      <c r="D45" s="0"/>
      <c r="E45" s="0"/>
      <c r="F45" s="0"/>
      <c r="G45" s="0"/>
      <c r="H45" s="0"/>
    </row>
    <row r="46" customFormat="false" ht="15" hidden="false" customHeight="false" outlineLevel="0" collapsed="false">
      <c r="C46" s="0"/>
      <c r="D46" s="0"/>
      <c r="E46" s="0"/>
      <c r="F46" s="0"/>
      <c r="G46" s="0"/>
      <c r="H46" s="0"/>
    </row>
    <row r="47" customFormat="false" ht="15" hidden="false" customHeight="false" outlineLevel="0" collapsed="false">
      <c r="C47" s="0"/>
      <c r="D47" s="0"/>
      <c r="E47" s="0"/>
      <c r="F47" s="0"/>
      <c r="G47" s="0"/>
      <c r="H47" s="0"/>
    </row>
    <row r="48" customFormat="false" ht="15" hidden="false" customHeight="false" outlineLevel="0" collapsed="false">
      <c r="C48" s="0"/>
      <c r="D48" s="0"/>
      <c r="E48" s="0"/>
      <c r="F48" s="0"/>
      <c r="G48" s="0"/>
      <c r="H48" s="0"/>
    </row>
    <row r="49" customFormat="false" ht="15" hidden="false" customHeight="false" outlineLevel="0" collapsed="false">
      <c r="C49" s="0"/>
      <c r="D49" s="0"/>
      <c r="E49" s="0"/>
      <c r="F49" s="0"/>
      <c r="G49" s="0"/>
      <c r="H49" s="0"/>
    </row>
    <row r="50" customFormat="false" ht="15" hidden="false" customHeight="false" outlineLevel="0" collapsed="false">
      <c r="C50" s="0"/>
      <c r="D50" s="0"/>
      <c r="E50" s="0"/>
      <c r="F50" s="0"/>
      <c r="G50" s="0"/>
      <c r="H50" s="0"/>
    </row>
    <row r="51" customFormat="false" ht="15" hidden="false" customHeight="false" outlineLevel="0" collapsed="false">
      <c r="C51" s="0"/>
      <c r="D51" s="0"/>
      <c r="E51" s="0"/>
      <c r="F51" s="0"/>
      <c r="G51" s="0"/>
      <c r="H51" s="0"/>
    </row>
    <row r="52" customFormat="false" ht="15" hidden="false" customHeight="false" outlineLevel="0" collapsed="false">
      <c r="C52" s="0"/>
      <c r="D52" s="0"/>
      <c r="E52" s="0"/>
      <c r="F52" s="0"/>
      <c r="G52" s="0"/>
      <c r="H52" s="0"/>
    </row>
    <row r="53" customFormat="false" ht="15" hidden="false" customHeight="false" outlineLevel="0" collapsed="false">
      <c r="C53" s="0"/>
      <c r="D53" s="0"/>
      <c r="E53" s="0"/>
      <c r="F53" s="0"/>
      <c r="G53" s="0"/>
      <c r="H53" s="0"/>
    </row>
    <row r="54" customFormat="false" ht="15" hidden="false" customHeight="false" outlineLevel="0" collapsed="false">
      <c r="C54" s="0"/>
      <c r="D54" s="0"/>
      <c r="E54" s="0"/>
      <c r="F54" s="0"/>
      <c r="G54" s="0"/>
      <c r="H54" s="0"/>
    </row>
    <row r="55" customFormat="false" ht="15" hidden="false" customHeight="false" outlineLevel="0" collapsed="false">
      <c r="C55" s="0"/>
      <c r="D55" s="0"/>
      <c r="E55" s="0"/>
      <c r="F55" s="0"/>
      <c r="G55" s="0"/>
      <c r="H55" s="0"/>
    </row>
    <row r="56" customFormat="false" ht="15" hidden="false" customHeight="false" outlineLevel="0" collapsed="false">
      <c r="C56" s="0"/>
      <c r="D56" s="0"/>
      <c r="E56" s="0"/>
      <c r="F56" s="0"/>
      <c r="G56" s="0"/>
      <c r="H56" s="0"/>
    </row>
    <row r="57" customFormat="false" ht="15" hidden="false" customHeight="false" outlineLevel="0" collapsed="false">
      <c r="C57" s="0"/>
      <c r="D57" s="0"/>
      <c r="E57" s="0"/>
      <c r="F57" s="0"/>
      <c r="G57" s="0"/>
      <c r="H57" s="0"/>
    </row>
    <row r="58" customFormat="false" ht="15" hidden="false" customHeight="false" outlineLevel="0" collapsed="false">
      <c r="C58" s="0"/>
      <c r="D58" s="0"/>
      <c r="E58" s="0"/>
      <c r="F58" s="0"/>
      <c r="G58" s="0"/>
      <c r="H58" s="0"/>
    </row>
    <row r="59" customFormat="false" ht="15" hidden="false" customHeight="false" outlineLevel="0" collapsed="false">
      <c r="C59" s="0"/>
      <c r="D59" s="0"/>
      <c r="E59" s="0"/>
      <c r="F59" s="0"/>
      <c r="G59" s="0"/>
      <c r="H59" s="0"/>
    </row>
  </sheetData>
  <mergeCells count="16">
    <mergeCell ref="B5:D5"/>
    <mergeCell ref="A10:A14"/>
    <mergeCell ref="B10:B14"/>
    <mergeCell ref="C10:C14"/>
    <mergeCell ref="D10:F13"/>
    <mergeCell ref="G10:J10"/>
    <mergeCell ref="K10:N10"/>
    <mergeCell ref="O10:V10"/>
    <mergeCell ref="G11:J11"/>
    <mergeCell ref="K11:N11"/>
    <mergeCell ref="O11:O14"/>
    <mergeCell ref="P11:R13"/>
    <mergeCell ref="S11:V11"/>
    <mergeCell ref="G12:J12"/>
    <mergeCell ref="K12:N12"/>
    <mergeCell ref="S12:V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7" min="4" style="1" width="8.72"/>
    <col collapsed="false" customWidth="true" hidden="false" outlineLevel="0" max="8" min="8" style="1" width="10.35"/>
    <col collapsed="false" customWidth="false" hidden="false" outlineLevel="0" max="257" min="9" style="1" width="8.72"/>
  </cols>
  <sheetData>
    <row r="1" customFormat="false" ht="16.2" hidden="false" customHeight="false" outlineLevel="0" collapsed="false">
      <c r="A1" s="2" t="s">
        <v>71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6.2" hidden="false" customHeight="false" outlineLevel="0" collapsed="false">
      <c r="A5" s="3" t="s">
        <v>2</v>
      </c>
      <c r="B5" s="4" t="s">
        <v>72</v>
      </c>
      <c r="C5" s="4"/>
      <c r="D5" s="4"/>
      <c r="E5" s="0"/>
      <c r="F5" s="0"/>
      <c r="G5" s="0"/>
    </row>
    <row r="6" customFormat="false" ht="17.4" hidden="false" customHeight="false" outlineLevel="0" collapsed="false">
      <c r="A6" s="8" t="s">
        <v>73</v>
      </c>
      <c r="B6" s="71" t="n">
        <v>2</v>
      </c>
      <c r="C6" s="8" t="s">
        <v>74</v>
      </c>
      <c r="D6" s="9" t="n">
        <f aca="false">$B$3-B6</f>
        <v>12</v>
      </c>
      <c r="E6" s="0"/>
      <c r="F6" s="0"/>
      <c r="G6" s="0"/>
      <c r="H6" s="10"/>
    </row>
    <row r="7" customFormat="false" ht="16.8" hidden="false" customHeight="false" outlineLevel="0" collapsed="false">
      <c r="A7" s="83" t="s">
        <v>75</v>
      </c>
      <c r="B7" s="84" t="n">
        <v>2.66</v>
      </c>
      <c r="C7" s="83" t="s">
        <v>58</v>
      </c>
      <c r="D7" s="85" t="n">
        <f aca="false">$B$3-B7</f>
        <v>11.34</v>
      </c>
      <c r="E7" s="0"/>
      <c r="F7" s="0"/>
      <c r="G7" s="0"/>
      <c r="H7" s="10"/>
    </row>
    <row r="8" customFormat="false" ht="16.8" hidden="false" customHeight="false" outlineLevel="0" collapsed="false">
      <c r="A8" s="83" t="s">
        <v>76</v>
      </c>
      <c r="B8" s="84" t="n">
        <v>6.32</v>
      </c>
      <c r="C8" s="83" t="s">
        <v>42</v>
      </c>
      <c r="D8" s="85" t="n">
        <f aca="false">$B$3-B8</f>
        <v>7.68</v>
      </c>
      <c r="E8" s="0"/>
      <c r="F8" s="0"/>
      <c r="G8" s="0"/>
      <c r="H8" s="10"/>
    </row>
    <row r="9" customFormat="false" ht="16.8" hidden="false" customHeight="false" outlineLevel="0" collapsed="false">
      <c r="A9" s="24" t="s">
        <v>77</v>
      </c>
      <c r="B9" s="26" t="n">
        <v>11.014</v>
      </c>
      <c r="C9" s="24" t="s">
        <v>44</v>
      </c>
      <c r="D9" s="47" t="n">
        <f aca="false">$B$3-B9</f>
        <v>2.986</v>
      </c>
      <c r="E9" s="0"/>
      <c r="F9" s="0"/>
      <c r="G9" s="0"/>
      <c r="H9" s="10"/>
    </row>
    <row r="10" customFormat="false" ht="16.2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2" hidden="false" customHeight="true" outlineLevel="0" collapsed="false">
      <c r="A11" s="11" t="s">
        <v>6</v>
      </c>
      <c r="B11" s="12" t="s">
        <v>78</v>
      </c>
      <c r="C11" s="13" t="s">
        <v>79</v>
      </c>
      <c r="D11" s="14" t="s">
        <v>9</v>
      </c>
      <c r="E11" s="14"/>
      <c r="F11" s="14"/>
      <c r="G11" s="14"/>
      <c r="H11" s="15" t="s">
        <v>80</v>
      </c>
      <c r="I11" s="15"/>
      <c r="J11" s="15"/>
      <c r="K11" s="15"/>
      <c r="L11" s="1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6" hidden="false" customHeight="true" outlineLevel="0" collapsed="false">
      <c r="A12" s="11"/>
      <c r="B12" s="12"/>
      <c r="C12" s="13"/>
      <c r="D12" s="14"/>
      <c r="E12" s="14"/>
      <c r="F12" s="14"/>
      <c r="G12" s="14"/>
      <c r="H12" s="16" t="s">
        <v>11</v>
      </c>
      <c r="I12" s="17" t="s">
        <v>48</v>
      </c>
      <c r="J12" s="17"/>
      <c r="K12" s="17"/>
      <c r="L12" s="17"/>
    </row>
    <row r="13" customFormat="false" ht="14.4" hidden="false" customHeight="false" outlineLevel="0" collapsed="false">
      <c r="A13" s="11"/>
      <c r="B13" s="12"/>
      <c r="C13" s="13"/>
      <c r="D13" s="69" t="n">
        <v>1</v>
      </c>
      <c r="E13" s="69" t="n">
        <v>2</v>
      </c>
      <c r="F13" s="69" t="n">
        <v>3</v>
      </c>
      <c r="G13" s="18" t="n">
        <v>4</v>
      </c>
      <c r="H13" s="16"/>
      <c r="I13" s="70" t="n">
        <v>1</v>
      </c>
      <c r="J13" s="70" t="n">
        <v>2</v>
      </c>
      <c r="K13" s="70" t="n">
        <v>3</v>
      </c>
      <c r="L13" s="19" t="n">
        <v>4</v>
      </c>
    </row>
    <row r="14" customFormat="false" ht="14.4" hidden="false" customHeight="false" outlineLevel="0" collapsed="false">
      <c r="A14" s="20" t="n">
        <v>-10</v>
      </c>
      <c r="B14" s="21" t="n">
        <f aca="false">EXP(A14*LN(10))</f>
        <v>9.99999999999996E-011</v>
      </c>
      <c r="C14" s="20" t="e">
        <f aca="false">([1]!Wykladnik_pH_KnA,$B$3,B14,$B$6,$B$7,$B$8,$B$9)</f>
        <v>#VALUE!</v>
      </c>
      <c r="D14" s="20" t="e">
        <f aca="false">([1]!Stopien_Hydrol_KnA,$B$3,$B14,$C14,D$13,$B$6,$B$7,$B$8,$B$9)</f>
        <v>#VALUE!</v>
      </c>
      <c r="E14" s="20" t="e">
        <f aca="false">([1]!Stopien_Hydrol_KnA,$B$3,$B14,$C14,E$13,$B$6,$B$7,$B$8,$B$9)</f>
        <v>#VALUE!</v>
      </c>
      <c r="F14" s="20" t="e">
        <f aca="false">([1]!Stopien_Hydrol_KnA,$B$3,$B14,$C14,F$13,$B$6,$B$7,$B$8,$B$9)</f>
        <v>#VALUE!</v>
      </c>
      <c r="G14" s="20" t="e">
        <f aca="false">([1]!Stopien_Hydrol_KnA,$B$3,$B14,$C14,G$13,$B$6,$B$7,$B$8,$B$9)</f>
        <v>#VALUE!</v>
      </c>
      <c r="H14" s="20" t="e">
        <f aca="false">([1]!Wykladnik_pH_B_BHn,$B$3,B14,$D$9,$D$8,$D$7,$D$6)</f>
        <v>#VALUE!</v>
      </c>
      <c r="I14" s="20" t="e">
        <f aca="false">([1]!Stopien_Dysoc_B_BHn,$B$3,$B14,$H14,I$13,$D$9,$D$8,$D$7,$D$6)</f>
        <v>#VALUE!</v>
      </c>
      <c r="J14" s="20" t="e">
        <f aca="false">([1]!Stopien_Dysoc_B_BHn,$B$3,$B14,$H14,J$13,$D$9,$D$8,$D$7,$D$6)</f>
        <v>#VALUE!</v>
      </c>
      <c r="K14" s="20" t="e">
        <f aca="false">([1]!Stopien_Dysoc_B_BHn,$B$3,$B14,$H14,K$13,$D$9,$D$8,$D$7,$D$6)</f>
        <v>#VALUE!</v>
      </c>
      <c r="L14" s="20" t="e">
        <f aca="false">([1]!Stopien_Dysoc_B_BHn,$B$3,$B14,$H14,L$13,$D$9,$D$8,$D$7,$D$6)</f>
        <v>#VALUE!</v>
      </c>
    </row>
    <row r="15" customFormat="false" ht="13.8" hidden="false" customHeight="false" outlineLevel="0" collapsed="false">
      <c r="A15" s="20" t="n">
        <v>-9.5</v>
      </c>
      <c r="B15" s="21" t="n">
        <f aca="false">EXP(A15*LN(10))</f>
        <v>3.16227766016837E-010</v>
      </c>
      <c r="C15" s="20" t="e">
        <f aca="false">([1]!Wykladnik_pH_KnA,$B$3,B15,$B$6,$B$7,$B$8,$B$9)</f>
        <v>#VALUE!</v>
      </c>
      <c r="D15" s="20" t="e">
        <f aca="false">([1]!Stopien_Hydrol_KnA,$B$3,$B15,$C15,D$13,$B$6,$B$7,$B$8,$B$9)</f>
        <v>#VALUE!</v>
      </c>
      <c r="E15" s="20" t="e">
        <f aca="false">([1]!Stopien_Hydrol_KnA,$B$3,$B15,$C15,E$13,$B$6,$B$7,$B$8,$B$9)</f>
        <v>#VALUE!</v>
      </c>
      <c r="F15" s="20" t="e">
        <f aca="false">([1]!Stopien_Hydrol_KnA,$B$3,$B15,$C15,F$13,$B$6,$B$7,$B$8,$B$9)</f>
        <v>#VALUE!</v>
      </c>
      <c r="G15" s="20" t="e">
        <f aca="false">([1]!Stopien_Hydrol_KnA,$B$3,$B15,$C15,G$13,$B$6,$B$7,$B$8,$B$9)</f>
        <v>#VALUE!</v>
      </c>
      <c r="H15" s="20" t="e">
        <f aca="false">([1]!Wykladnik_pH_B_BHn,$B$3,B15,$D$9,$D$8,$D$7,$D$6)</f>
        <v>#VALUE!</v>
      </c>
      <c r="I15" s="20" t="e">
        <f aca="false">([1]!Stopien_Dysoc_B_BHn,$B$3,$B15,$H15,I$13,$D$9,$D$8,$D$7,$D$6)</f>
        <v>#VALUE!</v>
      </c>
      <c r="J15" s="20" t="e">
        <f aca="false">([1]!Stopien_Dysoc_B_BHn,$B$3,$B15,$H15,J$13,$D$9,$D$8,$D$7,$D$6)</f>
        <v>#VALUE!</v>
      </c>
      <c r="K15" s="20" t="e">
        <f aca="false">([1]!Stopien_Dysoc_B_BHn,$B$3,$B15,$H15,K$13,$D$9,$D$8,$D$7,$D$6)</f>
        <v>#VALUE!</v>
      </c>
      <c r="L15" s="20" t="e">
        <f aca="false">([1]!Stopien_Dysoc_B_BHn,$B$3,$B15,$H15,L$13,$D$9,$D$8,$D$7,$D$6)</f>
        <v>#VALUE!</v>
      </c>
    </row>
    <row r="16" customFormat="false" ht="13.8" hidden="false" customHeight="false" outlineLevel="0" collapsed="false">
      <c r="A16" s="20" t="n">
        <v>-9</v>
      </c>
      <c r="B16" s="21" t="n">
        <f aca="false">EXP(A16*LN(10))</f>
        <v>9.99999999999997E-010</v>
      </c>
      <c r="C16" s="20" t="e">
        <f aca="false">([1]!Wykladnik_pH_KnA,$B$3,B16,$B$6,$B$7,$B$8,$B$9)</f>
        <v>#VALUE!</v>
      </c>
      <c r="D16" s="20" t="e">
        <f aca="false">([1]!Stopien_Hydrol_KnA,$B$3,$B16,$C16,D$13,$B$6,$B$7,$B$8,$B$9)</f>
        <v>#VALUE!</v>
      </c>
      <c r="E16" s="20" t="e">
        <f aca="false">([1]!Stopien_Hydrol_KnA,$B$3,$B16,$C16,E$13,$B$6,$B$7,$B$8,$B$9)</f>
        <v>#VALUE!</v>
      </c>
      <c r="F16" s="20" t="e">
        <f aca="false">([1]!Stopien_Hydrol_KnA,$B$3,$B16,$C16,F$13,$B$6,$B$7,$B$8,$B$9)</f>
        <v>#VALUE!</v>
      </c>
      <c r="G16" s="20" t="e">
        <f aca="false">([1]!Stopien_Hydrol_KnA,$B$3,$B16,$C16,G$13,$B$6,$B$7,$B$8,$B$9)</f>
        <v>#VALUE!</v>
      </c>
      <c r="H16" s="20" t="e">
        <f aca="false">([1]!Wykladnik_pH_B_BHn,$B$3,B16,$D$9,$D$8,$D$7,$D$6)</f>
        <v>#VALUE!</v>
      </c>
      <c r="I16" s="20" t="e">
        <f aca="false">([1]!Stopien_Dysoc_B_BHn,$B$3,$B16,$H16,I$13,$D$9,$D$8,$D$7,$D$6)</f>
        <v>#VALUE!</v>
      </c>
      <c r="J16" s="20" t="e">
        <f aca="false">([1]!Stopien_Dysoc_B_BHn,$B$3,$B16,$H16,J$13,$D$9,$D$8,$D$7,$D$6)</f>
        <v>#VALUE!</v>
      </c>
      <c r="K16" s="20" t="e">
        <f aca="false">([1]!Stopien_Dysoc_B_BHn,$B$3,$B16,$H16,K$13,$D$9,$D$8,$D$7,$D$6)</f>
        <v>#VALUE!</v>
      </c>
      <c r="L16" s="20" t="e">
        <f aca="false">([1]!Stopien_Dysoc_B_BHn,$B$3,$B16,$H16,L$13,$D$9,$D$8,$D$7,$D$6)</f>
        <v>#VALUE!</v>
      </c>
    </row>
    <row r="17" customFormat="false" ht="13.8" hidden="false" customHeight="false" outlineLevel="0" collapsed="false">
      <c r="A17" s="20" t="n">
        <v>-8.5</v>
      </c>
      <c r="B17" s="21" t="n">
        <f aca="false">EXP(A17*LN(10))</f>
        <v>3.16227766016838E-009</v>
      </c>
      <c r="C17" s="20" t="e">
        <f aca="false">([1]!Wykladnik_pH_KnA,$B$3,B17,$B$6,$B$7,$B$8,$B$9)</f>
        <v>#VALUE!</v>
      </c>
      <c r="D17" s="20" t="e">
        <f aca="false">([1]!Stopien_Hydrol_KnA,$B$3,$B17,$C17,D$13,$B$6,$B$7,$B$8,$B$9)</f>
        <v>#VALUE!</v>
      </c>
      <c r="E17" s="20" t="e">
        <f aca="false">([1]!Stopien_Hydrol_KnA,$B$3,$B17,$C17,E$13,$B$6,$B$7,$B$8,$B$9)</f>
        <v>#VALUE!</v>
      </c>
      <c r="F17" s="20" t="e">
        <f aca="false">([1]!Stopien_Hydrol_KnA,$B$3,$B17,$C17,F$13,$B$6,$B$7,$B$8,$B$9)</f>
        <v>#VALUE!</v>
      </c>
      <c r="G17" s="20" t="e">
        <f aca="false">([1]!Stopien_Hydrol_KnA,$B$3,$B17,$C17,G$13,$B$6,$B$7,$B$8,$B$9)</f>
        <v>#VALUE!</v>
      </c>
      <c r="H17" s="20" t="e">
        <f aca="false">([1]!Wykladnik_pH_B_BHn,$B$3,B17,$D$9,$D$8,$D$7,$D$6)</f>
        <v>#VALUE!</v>
      </c>
      <c r="I17" s="20" t="e">
        <f aca="false">([1]!Stopien_Dysoc_B_BHn,$B$3,$B17,$H17,I$13,$D$9,$D$8,$D$7,$D$6)</f>
        <v>#VALUE!</v>
      </c>
      <c r="J17" s="20" t="e">
        <f aca="false">([1]!Stopien_Dysoc_B_BHn,$B$3,$B17,$H17,J$13,$D$9,$D$8,$D$7,$D$6)</f>
        <v>#VALUE!</v>
      </c>
      <c r="K17" s="20" t="e">
        <f aca="false">([1]!Stopien_Dysoc_B_BHn,$B$3,$B17,$H17,K$13,$D$9,$D$8,$D$7,$D$6)</f>
        <v>#VALUE!</v>
      </c>
      <c r="L17" s="20" t="e">
        <f aca="false">([1]!Stopien_Dysoc_B_BHn,$B$3,$B17,$H17,L$13,$D$9,$D$8,$D$7,$D$6)</f>
        <v>#VALUE!</v>
      </c>
    </row>
    <row r="18" customFormat="false" ht="13.8" hidden="false" customHeight="false" outlineLevel="0" collapsed="false">
      <c r="A18" s="20" t="n">
        <v>-8</v>
      </c>
      <c r="B18" s="21" t="n">
        <f aca="false">EXP(A18*LN(10))</f>
        <v>9.99999999999998E-009</v>
      </c>
      <c r="C18" s="20" t="e">
        <f aca="false">([1]!Wykladnik_pH_KnA,$B$3,B18,$B$6,$B$7,$B$8,$B$9)</f>
        <v>#VALUE!</v>
      </c>
      <c r="D18" s="20" t="e">
        <f aca="false">([1]!Stopien_Hydrol_KnA,$B$3,$B18,$C18,D$13,$B$6,$B$7,$B$8,$B$9)</f>
        <v>#VALUE!</v>
      </c>
      <c r="E18" s="20" t="e">
        <f aca="false">([1]!Stopien_Hydrol_KnA,$B$3,$B18,$C18,E$13,$B$6,$B$7,$B$8,$B$9)</f>
        <v>#VALUE!</v>
      </c>
      <c r="F18" s="20" t="e">
        <f aca="false">([1]!Stopien_Hydrol_KnA,$B$3,$B18,$C18,F$13,$B$6,$B$7,$B$8,$B$9)</f>
        <v>#VALUE!</v>
      </c>
      <c r="G18" s="20" t="e">
        <f aca="false">([1]!Stopien_Hydrol_KnA,$B$3,$B18,$C18,G$13,$B$6,$B$7,$B$8,$B$9)</f>
        <v>#VALUE!</v>
      </c>
      <c r="H18" s="20" t="e">
        <f aca="false">([1]!Wykladnik_pH_B_BHn,$B$3,B18,$D$9,$D$8,$D$7,$D$6)</f>
        <v>#VALUE!</v>
      </c>
      <c r="I18" s="20" t="e">
        <f aca="false">([1]!Stopien_Dysoc_B_BHn,$B$3,$B18,$H18,I$13,$D$9,$D$8,$D$7,$D$6)</f>
        <v>#VALUE!</v>
      </c>
      <c r="J18" s="20" t="e">
        <f aca="false">([1]!Stopien_Dysoc_B_BHn,$B$3,$B18,$H18,J$13,$D$9,$D$8,$D$7,$D$6)</f>
        <v>#VALUE!</v>
      </c>
      <c r="K18" s="20" t="e">
        <f aca="false">([1]!Stopien_Dysoc_B_BHn,$B$3,$B18,$H18,K$13,$D$9,$D$8,$D$7,$D$6)</f>
        <v>#VALUE!</v>
      </c>
      <c r="L18" s="20" t="e">
        <f aca="false">([1]!Stopien_Dysoc_B_BHn,$B$3,$B18,$H18,L$13,$D$9,$D$8,$D$7,$D$6)</f>
        <v>#VALUE!</v>
      </c>
    </row>
    <row r="19" customFormat="false" ht="13.8" hidden="false" customHeight="false" outlineLevel="0" collapsed="false">
      <c r="A19" s="20" t="n">
        <v>-7.5</v>
      </c>
      <c r="B19" s="21" t="n">
        <f aca="false">EXP(A19*LN(10))</f>
        <v>3.16227766016837E-008</v>
      </c>
      <c r="C19" s="20" t="e">
        <f aca="false">([1]!Wykladnik_pH_KnA,$B$3,B19,$B$6,$B$7,$B$8,$B$9)</f>
        <v>#VALUE!</v>
      </c>
      <c r="D19" s="20" t="e">
        <f aca="false">([1]!Stopien_Hydrol_KnA,$B$3,$B19,$C19,D$13,$B$6,$B$7,$B$8,$B$9)</f>
        <v>#VALUE!</v>
      </c>
      <c r="E19" s="20" t="e">
        <f aca="false">([1]!Stopien_Hydrol_KnA,$B$3,$B19,$C19,E$13,$B$6,$B$7,$B$8,$B$9)</f>
        <v>#VALUE!</v>
      </c>
      <c r="F19" s="20" t="e">
        <f aca="false">([1]!Stopien_Hydrol_KnA,$B$3,$B19,$C19,F$13,$B$6,$B$7,$B$8,$B$9)</f>
        <v>#VALUE!</v>
      </c>
      <c r="G19" s="20" t="e">
        <f aca="false">([1]!Stopien_Hydrol_KnA,$B$3,$B19,$C19,G$13,$B$6,$B$7,$B$8,$B$9)</f>
        <v>#VALUE!</v>
      </c>
      <c r="H19" s="20" t="e">
        <f aca="false">([1]!Wykladnik_pH_B_BHn,$B$3,B19,$D$9,$D$8,$D$7,$D$6)</f>
        <v>#VALUE!</v>
      </c>
      <c r="I19" s="20" t="e">
        <f aca="false">([1]!Stopien_Dysoc_B_BHn,$B$3,$B19,$H19,I$13,$D$9,$D$8,$D$7,$D$6)</f>
        <v>#VALUE!</v>
      </c>
      <c r="J19" s="20" t="e">
        <f aca="false">([1]!Stopien_Dysoc_B_BHn,$B$3,$B19,$H19,J$13,$D$9,$D$8,$D$7,$D$6)</f>
        <v>#VALUE!</v>
      </c>
      <c r="K19" s="20" t="e">
        <f aca="false">([1]!Stopien_Dysoc_B_BHn,$B$3,$B19,$H19,K$13,$D$9,$D$8,$D$7,$D$6)</f>
        <v>#VALUE!</v>
      </c>
      <c r="L19" s="20" t="e">
        <f aca="false">([1]!Stopien_Dysoc_B_BHn,$B$3,$B19,$H19,L$13,$D$9,$D$8,$D$7,$D$6)</f>
        <v>#VALUE!</v>
      </c>
    </row>
    <row r="20" customFormat="false" ht="13.8" hidden="false" customHeight="false" outlineLevel="0" collapsed="false">
      <c r="A20" s="20" t="n">
        <v>-7</v>
      </c>
      <c r="B20" s="21" t="n">
        <f aca="false">EXP(A20*LN(10))</f>
        <v>9.99999999999999E-008</v>
      </c>
      <c r="C20" s="20" t="e">
        <f aca="false">([1]!Wykladnik_pH_KnA,$B$3,B20,$B$6,$B$7,$B$8,$B$9)</f>
        <v>#VALUE!</v>
      </c>
      <c r="D20" s="20" t="e">
        <f aca="false">([1]!Stopien_Hydrol_KnA,$B$3,$B20,$C20,D$13,$B$6,$B$7,$B$8,$B$9)</f>
        <v>#VALUE!</v>
      </c>
      <c r="E20" s="20" t="e">
        <f aca="false">([1]!Stopien_Hydrol_KnA,$B$3,$B20,$C20,E$13,$B$6,$B$7,$B$8,$B$9)</f>
        <v>#VALUE!</v>
      </c>
      <c r="F20" s="20" t="e">
        <f aca="false">([1]!Stopien_Hydrol_KnA,$B$3,$B20,$C20,F$13,$B$6,$B$7,$B$8,$B$9)</f>
        <v>#VALUE!</v>
      </c>
      <c r="G20" s="20" t="e">
        <f aca="false">([1]!Stopien_Hydrol_KnA,$B$3,$B20,$C20,G$13,$B$6,$B$7,$B$8,$B$9)</f>
        <v>#VALUE!</v>
      </c>
      <c r="H20" s="20" t="e">
        <f aca="false">([1]!Wykladnik_pH_B_BHn,$B$3,B20,$D$9,$D$8,$D$7,$D$6)</f>
        <v>#VALUE!</v>
      </c>
      <c r="I20" s="20" t="e">
        <f aca="false">([1]!Stopien_Dysoc_B_BHn,$B$3,$B20,$H20,I$13,$D$9,$D$8,$D$7,$D$6)</f>
        <v>#VALUE!</v>
      </c>
      <c r="J20" s="20" t="e">
        <f aca="false">([1]!Stopien_Dysoc_B_BHn,$B$3,$B20,$H20,J$13,$D$9,$D$8,$D$7,$D$6)</f>
        <v>#VALUE!</v>
      </c>
      <c r="K20" s="20" t="e">
        <f aca="false">([1]!Stopien_Dysoc_B_BHn,$B$3,$B20,$H20,K$13,$D$9,$D$8,$D$7,$D$6)</f>
        <v>#VALUE!</v>
      </c>
      <c r="L20" s="20" t="e">
        <f aca="false">([1]!Stopien_Dysoc_B_BHn,$B$3,$B20,$H20,L$13,$D$9,$D$8,$D$7,$D$6)</f>
        <v>#VALUE!</v>
      </c>
    </row>
    <row r="21" customFormat="false" ht="13.8" hidden="false" customHeight="false" outlineLevel="0" collapsed="false">
      <c r="A21" s="20" t="n">
        <v>-6.5</v>
      </c>
      <c r="B21" s="21" t="n">
        <f aca="false">EXP(A21*LN(10))</f>
        <v>3.16227766016837E-007</v>
      </c>
      <c r="C21" s="20" t="e">
        <f aca="false">([1]!Wykladnik_pH_KnA,$B$3,B21,$B$6,$B$7,$B$8,$B$9)</f>
        <v>#VALUE!</v>
      </c>
      <c r="D21" s="20" t="e">
        <f aca="false">([1]!Stopien_Hydrol_KnA,$B$3,$B21,$C21,D$13,$B$6,$B$7,$B$8,$B$9)</f>
        <v>#VALUE!</v>
      </c>
      <c r="E21" s="20" t="e">
        <f aca="false">([1]!Stopien_Hydrol_KnA,$B$3,$B21,$C21,E$13,$B$6,$B$7,$B$8,$B$9)</f>
        <v>#VALUE!</v>
      </c>
      <c r="F21" s="20" t="e">
        <f aca="false">([1]!Stopien_Hydrol_KnA,$B$3,$B21,$C21,F$13,$B$6,$B$7,$B$8,$B$9)</f>
        <v>#VALUE!</v>
      </c>
      <c r="G21" s="20" t="e">
        <f aca="false">([1]!Stopien_Hydrol_KnA,$B$3,$B21,$C21,G$13,$B$6,$B$7,$B$8,$B$9)</f>
        <v>#VALUE!</v>
      </c>
      <c r="H21" s="20" t="e">
        <f aca="false">([1]!Wykladnik_pH_B_BHn,$B$3,B21,$D$9,$D$8,$D$7,$D$6)</f>
        <v>#VALUE!</v>
      </c>
      <c r="I21" s="20" t="e">
        <f aca="false">([1]!Stopien_Dysoc_B_BHn,$B$3,$B21,$H21,I$13,$D$9,$D$8,$D$7,$D$6)</f>
        <v>#VALUE!</v>
      </c>
      <c r="J21" s="20" t="e">
        <f aca="false">([1]!Stopien_Dysoc_B_BHn,$B$3,$B21,$H21,J$13,$D$9,$D$8,$D$7,$D$6)</f>
        <v>#VALUE!</v>
      </c>
      <c r="K21" s="20" t="e">
        <f aca="false">([1]!Stopien_Dysoc_B_BHn,$B$3,$B21,$H21,K$13,$D$9,$D$8,$D$7,$D$6)</f>
        <v>#VALUE!</v>
      </c>
      <c r="L21" s="20" t="e">
        <f aca="false">([1]!Stopien_Dysoc_B_BHn,$B$3,$B21,$H21,L$13,$D$9,$D$8,$D$7,$D$6)</f>
        <v>#VALUE!</v>
      </c>
    </row>
    <row r="22" customFormat="false" ht="13.8" hidden="false" customHeight="false" outlineLevel="0" collapsed="false">
      <c r="A22" s="20" t="n">
        <v>-6</v>
      </c>
      <c r="B22" s="21" t="n">
        <f aca="false">EXP(A22*LN(10))</f>
        <v>9.99999999999999E-007</v>
      </c>
      <c r="C22" s="20" t="e">
        <f aca="false">([1]!Wykladnik_pH_KnA,$B$3,B22,$B$6,$B$7,$B$8,$B$9)</f>
        <v>#VALUE!</v>
      </c>
      <c r="D22" s="20" t="e">
        <f aca="false">([1]!Stopien_Hydrol_KnA,$B$3,$B22,$C22,D$13,$B$6,$B$7,$B$8,$B$9)</f>
        <v>#VALUE!</v>
      </c>
      <c r="E22" s="20" t="e">
        <f aca="false">([1]!Stopien_Hydrol_KnA,$B$3,$B22,$C22,E$13,$B$6,$B$7,$B$8,$B$9)</f>
        <v>#VALUE!</v>
      </c>
      <c r="F22" s="20" t="e">
        <f aca="false">([1]!Stopien_Hydrol_KnA,$B$3,$B22,$C22,F$13,$B$6,$B$7,$B$8,$B$9)</f>
        <v>#VALUE!</v>
      </c>
      <c r="G22" s="20" t="e">
        <f aca="false">([1]!Stopien_Hydrol_KnA,$B$3,$B22,$C22,G$13,$B$6,$B$7,$B$8,$B$9)</f>
        <v>#VALUE!</v>
      </c>
      <c r="H22" s="20" t="e">
        <f aca="false">([1]!Wykladnik_pH_B_BHn,$B$3,B22,$D$9,$D$8,$D$7,$D$6)</f>
        <v>#VALUE!</v>
      </c>
      <c r="I22" s="20" t="e">
        <f aca="false">([1]!Stopien_Dysoc_B_BHn,$B$3,$B22,$H22,I$13,$D$9,$D$8,$D$7,$D$6)</f>
        <v>#VALUE!</v>
      </c>
      <c r="J22" s="20" t="e">
        <f aca="false">([1]!Stopien_Dysoc_B_BHn,$B$3,$B22,$H22,J$13,$D$9,$D$8,$D$7,$D$6)</f>
        <v>#VALUE!</v>
      </c>
      <c r="K22" s="20" t="e">
        <f aca="false">([1]!Stopien_Dysoc_B_BHn,$B$3,$B22,$H22,K$13,$D$9,$D$8,$D$7,$D$6)</f>
        <v>#VALUE!</v>
      </c>
      <c r="L22" s="20" t="e">
        <f aca="false">([1]!Stopien_Dysoc_B_BHn,$B$3,$B22,$H22,L$13,$D$9,$D$8,$D$7,$D$6)</f>
        <v>#VALUE!</v>
      </c>
    </row>
    <row r="23" customFormat="false" ht="13.8" hidden="false" customHeight="false" outlineLevel="0" collapsed="false">
      <c r="A23" s="20" t="n">
        <v>-5.5</v>
      </c>
      <c r="B23" s="21" t="n">
        <f aca="false">EXP(A23*LN(10))</f>
        <v>3.16227766016838E-006</v>
      </c>
      <c r="C23" s="20" t="e">
        <f aca="false">([1]!Wykladnik_pH_KnA,$B$3,B23,$B$6,$B$7,$B$8,$B$9)</f>
        <v>#VALUE!</v>
      </c>
      <c r="D23" s="20" t="e">
        <f aca="false">([1]!Stopien_Hydrol_KnA,$B$3,$B23,$C23,D$13,$B$6,$B$7,$B$8,$B$9)</f>
        <v>#VALUE!</v>
      </c>
      <c r="E23" s="20" t="e">
        <f aca="false">([1]!Stopien_Hydrol_KnA,$B$3,$B23,$C23,E$13,$B$6,$B$7,$B$8,$B$9)</f>
        <v>#VALUE!</v>
      </c>
      <c r="F23" s="20" t="e">
        <f aca="false">([1]!Stopien_Hydrol_KnA,$B$3,$B23,$C23,F$13,$B$6,$B$7,$B$8,$B$9)</f>
        <v>#VALUE!</v>
      </c>
      <c r="G23" s="20" t="e">
        <f aca="false">([1]!Stopien_Hydrol_KnA,$B$3,$B23,$C23,G$13,$B$6,$B$7,$B$8,$B$9)</f>
        <v>#VALUE!</v>
      </c>
      <c r="H23" s="20" t="e">
        <f aca="false">([1]!Wykladnik_pH_B_BHn,$B$3,B23,$D$9,$D$8,$D$7,$D$6)</f>
        <v>#VALUE!</v>
      </c>
      <c r="I23" s="20" t="e">
        <f aca="false">([1]!Stopien_Dysoc_B_BHn,$B$3,$B23,$H23,I$13,$D$9,$D$8,$D$7,$D$6)</f>
        <v>#VALUE!</v>
      </c>
      <c r="J23" s="20" t="e">
        <f aca="false">([1]!Stopien_Dysoc_B_BHn,$B$3,$B23,$H23,J$13,$D$9,$D$8,$D$7,$D$6)</f>
        <v>#VALUE!</v>
      </c>
      <c r="K23" s="20" t="e">
        <f aca="false">([1]!Stopien_Dysoc_B_BHn,$B$3,$B23,$H23,K$13,$D$9,$D$8,$D$7,$D$6)</f>
        <v>#VALUE!</v>
      </c>
      <c r="L23" s="20" t="e">
        <f aca="false">([1]!Stopien_Dysoc_B_BHn,$B$3,$B23,$H23,L$13,$D$9,$D$8,$D$7,$D$6)</f>
        <v>#VALUE!</v>
      </c>
    </row>
    <row r="24" customFormat="false" ht="13.8" hidden="false" customHeight="false" outlineLevel="0" collapsed="false">
      <c r="A24" s="20" t="n">
        <v>-5</v>
      </c>
      <c r="B24" s="21" t="n">
        <f aca="false">EXP(A24*LN(10))</f>
        <v>9.99999999999998E-006</v>
      </c>
      <c r="C24" s="20" t="e">
        <f aca="false">([1]!Wykladnik_pH_KnA,$B$3,B24,$B$6,$B$7,$B$8,$B$9)</f>
        <v>#VALUE!</v>
      </c>
      <c r="D24" s="20" t="e">
        <f aca="false">([1]!Stopien_Hydrol_KnA,$B$3,$B24,$C24,D$13,$B$6,$B$7,$B$8,$B$9)</f>
        <v>#VALUE!</v>
      </c>
      <c r="E24" s="20" t="e">
        <f aca="false">([1]!Stopien_Hydrol_KnA,$B$3,$B24,$C24,E$13,$B$6,$B$7,$B$8,$B$9)</f>
        <v>#VALUE!</v>
      </c>
      <c r="F24" s="20" t="e">
        <f aca="false">([1]!Stopien_Hydrol_KnA,$B$3,$B24,$C24,F$13,$B$6,$B$7,$B$8,$B$9)</f>
        <v>#VALUE!</v>
      </c>
      <c r="G24" s="20" t="e">
        <f aca="false">([1]!Stopien_Hydrol_KnA,$B$3,$B24,$C24,G$13,$B$6,$B$7,$B$8,$B$9)</f>
        <v>#VALUE!</v>
      </c>
      <c r="H24" s="20" t="e">
        <f aca="false">([1]!Wykladnik_pH_B_BHn,$B$3,B24,$D$9,$D$8,$D$7,$D$6)</f>
        <v>#VALUE!</v>
      </c>
      <c r="I24" s="20" t="e">
        <f aca="false">([1]!Stopien_Dysoc_B_BHn,$B$3,$B24,$H24,I$13,$D$9,$D$8,$D$7,$D$6)</f>
        <v>#VALUE!</v>
      </c>
      <c r="J24" s="20" t="e">
        <f aca="false">([1]!Stopien_Dysoc_B_BHn,$B$3,$B24,$H24,J$13,$D$9,$D$8,$D$7,$D$6)</f>
        <v>#VALUE!</v>
      </c>
      <c r="K24" s="20" t="e">
        <f aca="false">([1]!Stopien_Dysoc_B_BHn,$B$3,$B24,$H24,K$13,$D$9,$D$8,$D$7,$D$6)</f>
        <v>#VALUE!</v>
      </c>
      <c r="L24" s="20" t="e">
        <f aca="false">([1]!Stopien_Dysoc_B_BHn,$B$3,$B24,$H24,L$13,$D$9,$D$8,$D$7,$D$6)</f>
        <v>#VALUE!</v>
      </c>
    </row>
    <row r="25" customFormat="false" ht="13.8" hidden="false" customHeight="false" outlineLevel="0" collapsed="false">
      <c r="A25" s="20" t="n">
        <v>-4.5</v>
      </c>
      <c r="B25" s="21" t="n">
        <f aca="false">EXP(A25*LN(10))</f>
        <v>3.16227766016838E-005</v>
      </c>
      <c r="C25" s="20" t="e">
        <f aca="false">([1]!Wykladnik_pH_KnA,$B$3,B25,$B$6,$B$7,$B$8,$B$9)</f>
        <v>#VALUE!</v>
      </c>
      <c r="D25" s="20" t="e">
        <f aca="false">([1]!Stopien_Hydrol_KnA,$B$3,$B25,$C25,D$13,$B$6,$B$7,$B$8,$B$9)</f>
        <v>#VALUE!</v>
      </c>
      <c r="E25" s="20" t="e">
        <f aca="false">([1]!Stopien_Hydrol_KnA,$B$3,$B25,$C25,E$13,$B$6,$B$7,$B$8,$B$9)</f>
        <v>#VALUE!</v>
      </c>
      <c r="F25" s="20" t="e">
        <f aca="false">([1]!Stopien_Hydrol_KnA,$B$3,$B25,$C25,F$13,$B$6,$B$7,$B$8,$B$9)</f>
        <v>#VALUE!</v>
      </c>
      <c r="G25" s="20" t="e">
        <f aca="false">([1]!Stopien_Hydrol_KnA,$B$3,$B25,$C25,G$13,$B$6,$B$7,$B$8,$B$9)</f>
        <v>#VALUE!</v>
      </c>
      <c r="H25" s="20" t="e">
        <f aca="false">([1]!Wykladnik_pH_B_BHn,$B$3,B25,$D$9,$D$8,$D$7,$D$6)</f>
        <v>#VALUE!</v>
      </c>
      <c r="I25" s="20" t="e">
        <f aca="false">([1]!Stopien_Dysoc_B_BHn,$B$3,$B25,$H25,I$13,$D$9,$D$8,$D$7,$D$6)</f>
        <v>#VALUE!</v>
      </c>
      <c r="J25" s="20" t="e">
        <f aca="false">([1]!Stopien_Dysoc_B_BHn,$B$3,$B25,$H25,J$13,$D$9,$D$8,$D$7,$D$6)</f>
        <v>#VALUE!</v>
      </c>
      <c r="K25" s="20" t="e">
        <f aca="false">([1]!Stopien_Dysoc_B_BHn,$B$3,$B25,$H25,K$13,$D$9,$D$8,$D$7,$D$6)</f>
        <v>#VALUE!</v>
      </c>
      <c r="L25" s="20" t="e">
        <f aca="false">([1]!Stopien_Dysoc_B_BHn,$B$3,$B25,$H25,L$13,$D$9,$D$8,$D$7,$D$6)</f>
        <v>#VALUE!</v>
      </c>
    </row>
    <row r="26" customFormat="false" ht="13.8" hidden="false" customHeight="false" outlineLevel="0" collapsed="false">
      <c r="A26" s="20" t="n">
        <v>-4</v>
      </c>
      <c r="B26" s="21" t="n">
        <f aca="false">EXP(A26*LN(10))</f>
        <v>9.99999999999999E-005</v>
      </c>
      <c r="C26" s="20" t="e">
        <f aca="false">([1]!Wykladnik_pH_KnA,$B$3,B26,$B$6,$B$7,$B$8,$B$9)</f>
        <v>#VALUE!</v>
      </c>
      <c r="D26" s="20" t="e">
        <f aca="false">([1]!Stopien_Hydrol_KnA,$B$3,$B26,$C26,D$13,$B$6,$B$7,$B$8,$B$9)</f>
        <v>#VALUE!</v>
      </c>
      <c r="E26" s="20" t="e">
        <f aca="false">([1]!Stopien_Hydrol_KnA,$B$3,$B26,$C26,E$13,$B$6,$B$7,$B$8,$B$9)</f>
        <v>#VALUE!</v>
      </c>
      <c r="F26" s="20" t="e">
        <f aca="false">([1]!Stopien_Hydrol_KnA,$B$3,$B26,$C26,F$13,$B$6,$B$7,$B$8,$B$9)</f>
        <v>#VALUE!</v>
      </c>
      <c r="G26" s="20" t="e">
        <f aca="false">([1]!Stopien_Hydrol_KnA,$B$3,$B26,$C26,G$13,$B$6,$B$7,$B$8,$B$9)</f>
        <v>#VALUE!</v>
      </c>
      <c r="H26" s="20" t="e">
        <f aca="false">([1]!Wykladnik_pH_B_BHn,$B$3,B26,$D$9,$D$8,$D$7,$D$6)</f>
        <v>#VALUE!</v>
      </c>
      <c r="I26" s="20" t="e">
        <f aca="false">([1]!Stopien_Dysoc_B_BHn,$B$3,$B26,$H26,I$13,$D$9,$D$8,$D$7,$D$6)</f>
        <v>#VALUE!</v>
      </c>
      <c r="J26" s="20" t="e">
        <f aca="false">([1]!Stopien_Dysoc_B_BHn,$B$3,$B26,$H26,J$13,$D$9,$D$8,$D$7,$D$6)</f>
        <v>#VALUE!</v>
      </c>
      <c r="K26" s="20" t="e">
        <f aca="false">([1]!Stopien_Dysoc_B_BHn,$B$3,$B26,$H26,K$13,$D$9,$D$8,$D$7,$D$6)</f>
        <v>#VALUE!</v>
      </c>
      <c r="L26" s="20" t="e">
        <f aca="false">([1]!Stopien_Dysoc_B_BHn,$B$3,$B26,$H26,L$13,$D$9,$D$8,$D$7,$D$6)</f>
        <v>#VALUE!</v>
      </c>
    </row>
    <row r="27" customFormat="false" ht="13.8" hidden="false" customHeight="false" outlineLevel="0" collapsed="false">
      <c r="A27" s="20" t="n">
        <v>-3.5</v>
      </c>
      <c r="B27" s="21" t="n">
        <f aca="false">EXP(A27*LN(10))</f>
        <v>0.000316227766016838</v>
      </c>
      <c r="C27" s="20" t="e">
        <f aca="false">([1]!Wykladnik_pH_KnA,$B$3,B27,$B$6,$B$7,$B$8,$B$9)</f>
        <v>#VALUE!</v>
      </c>
      <c r="D27" s="20" t="e">
        <f aca="false">([1]!Stopien_Hydrol_KnA,$B$3,$B27,$C27,D$13,$B$6,$B$7,$B$8,$B$9)</f>
        <v>#VALUE!</v>
      </c>
      <c r="E27" s="20" t="e">
        <f aca="false">([1]!Stopien_Hydrol_KnA,$B$3,$B27,$C27,E$13,$B$6,$B$7,$B$8,$B$9)</f>
        <v>#VALUE!</v>
      </c>
      <c r="F27" s="20" t="e">
        <f aca="false">([1]!Stopien_Hydrol_KnA,$B$3,$B27,$C27,F$13,$B$6,$B$7,$B$8,$B$9)</f>
        <v>#VALUE!</v>
      </c>
      <c r="G27" s="20" t="e">
        <f aca="false">([1]!Stopien_Hydrol_KnA,$B$3,$B27,$C27,G$13,$B$6,$B$7,$B$8,$B$9)</f>
        <v>#VALUE!</v>
      </c>
      <c r="H27" s="20" t="e">
        <f aca="false">([1]!Wykladnik_pH_B_BHn,$B$3,B27,$D$9,$D$8,$D$7,$D$6)</f>
        <v>#VALUE!</v>
      </c>
      <c r="I27" s="20" t="e">
        <f aca="false">([1]!Stopien_Dysoc_B_BHn,$B$3,$B27,$H27,I$13,$D$9,$D$8,$D$7,$D$6)</f>
        <v>#VALUE!</v>
      </c>
      <c r="J27" s="20" t="e">
        <f aca="false">([1]!Stopien_Dysoc_B_BHn,$B$3,$B27,$H27,J$13,$D$9,$D$8,$D$7,$D$6)</f>
        <v>#VALUE!</v>
      </c>
      <c r="K27" s="20" t="e">
        <f aca="false">([1]!Stopien_Dysoc_B_BHn,$B$3,$B27,$H27,K$13,$D$9,$D$8,$D$7,$D$6)</f>
        <v>#VALUE!</v>
      </c>
      <c r="L27" s="20" t="e">
        <f aca="false">([1]!Stopien_Dysoc_B_BHn,$B$3,$B27,$H27,L$13,$D$9,$D$8,$D$7,$D$6)</f>
        <v>#VALUE!</v>
      </c>
    </row>
    <row r="28" customFormat="false" ht="13.8" hidden="false" customHeight="false" outlineLevel="0" collapsed="false">
      <c r="A28" s="20" t="n">
        <v>-3</v>
      </c>
      <c r="B28" s="21" t="n">
        <f aca="false">EXP(A28*LN(10))</f>
        <v>0.000999999999999999</v>
      </c>
      <c r="C28" s="20" t="e">
        <f aca="false">([1]!Wykladnik_pH_KnA,$B$3,B28,$B$6,$B$7,$B$8,$B$9)</f>
        <v>#VALUE!</v>
      </c>
      <c r="D28" s="20" t="e">
        <f aca="false">([1]!Stopien_Hydrol_KnA,$B$3,$B28,$C28,D$13,$B$6,$B$7,$B$8,$B$9)</f>
        <v>#VALUE!</v>
      </c>
      <c r="E28" s="20" t="e">
        <f aca="false">([1]!Stopien_Hydrol_KnA,$B$3,$B28,$C28,E$13,$B$6,$B$7,$B$8,$B$9)</f>
        <v>#VALUE!</v>
      </c>
      <c r="F28" s="20" t="e">
        <f aca="false">([1]!Stopien_Hydrol_KnA,$B$3,$B28,$C28,F$13,$B$6,$B$7,$B$8,$B$9)</f>
        <v>#VALUE!</v>
      </c>
      <c r="G28" s="20" t="e">
        <f aca="false">([1]!Stopien_Hydrol_KnA,$B$3,$B28,$C28,G$13,$B$6,$B$7,$B$8,$B$9)</f>
        <v>#VALUE!</v>
      </c>
      <c r="H28" s="20" t="e">
        <f aca="false">([1]!Wykladnik_pH_B_BHn,$B$3,B28,$D$9,$D$8,$D$7,$D$6)</f>
        <v>#VALUE!</v>
      </c>
      <c r="I28" s="20" t="e">
        <f aca="false">([1]!Stopien_Dysoc_B_BHn,$B$3,$B28,$H28,I$13,$D$9,$D$8,$D$7,$D$6)</f>
        <v>#VALUE!</v>
      </c>
      <c r="J28" s="20" t="e">
        <f aca="false">([1]!Stopien_Dysoc_B_BHn,$B$3,$B28,$H28,J$13,$D$9,$D$8,$D$7,$D$6)</f>
        <v>#VALUE!</v>
      </c>
      <c r="K28" s="20" t="e">
        <f aca="false">([1]!Stopien_Dysoc_B_BHn,$B$3,$B28,$H28,K$13,$D$9,$D$8,$D$7,$D$6)</f>
        <v>#VALUE!</v>
      </c>
      <c r="L28" s="20" t="e">
        <f aca="false">([1]!Stopien_Dysoc_B_BHn,$B$3,$B28,$H28,L$13,$D$9,$D$8,$D$7,$D$6)</f>
        <v>#VALUE!</v>
      </c>
    </row>
    <row r="29" customFormat="false" ht="13.8" hidden="false" customHeight="false" outlineLevel="0" collapsed="false">
      <c r="A29" s="20" t="n">
        <v>-2.5</v>
      </c>
      <c r="B29" s="21" t="n">
        <f aca="false">EXP(A29*LN(10))</f>
        <v>0.00316227766016838</v>
      </c>
      <c r="C29" s="20" t="e">
        <f aca="false">([1]!Wykladnik_pH_KnA,$B$3,B29,$B$6,$B$7,$B$8,$B$9)</f>
        <v>#VALUE!</v>
      </c>
      <c r="D29" s="20" t="e">
        <f aca="false">([1]!Stopien_Hydrol_KnA,$B$3,$B29,$C29,D$13,$B$6,$B$7,$B$8,$B$9)</f>
        <v>#VALUE!</v>
      </c>
      <c r="E29" s="20" t="e">
        <f aca="false">([1]!Stopien_Hydrol_KnA,$B$3,$B29,$C29,E$13,$B$6,$B$7,$B$8,$B$9)</f>
        <v>#VALUE!</v>
      </c>
      <c r="F29" s="20" t="e">
        <f aca="false">([1]!Stopien_Hydrol_KnA,$B$3,$B29,$C29,F$13,$B$6,$B$7,$B$8,$B$9)</f>
        <v>#VALUE!</v>
      </c>
      <c r="G29" s="20" t="e">
        <f aca="false">([1]!Stopien_Hydrol_KnA,$B$3,$B29,$C29,G$13,$B$6,$B$7,$B$8,$B$9)</f>
        <v>#VALUE!</v>
      </c>
      <c r="H29" s="20" t="e">
        <f aca="false">([1]!Wykladnik_pH_B_BHn,$B$3,B29,$D$9,$D$8,$D$7,$D$6)</f>
        <v>#VALUE!</v>
      </c>
      <c r="I29" s="20" t="e">
        <f aca="false">([1]!Stopien_Dysoc_B_BHn,$B$3,$B29,$H29,I$13,$D$9,$D$8,$D$7,$D$6)</f>
        <v>#VALUE!</v>
      </c>
      <c r="J29" s="20" t="e">
        <f aca="false">([1]!Stopien_Dysoc_B_BHn,$B$3,$B29,$H29,J$13,$D$9,$D$8,$D$7,$D$6)</f>
        <v>#VALUE!</v>
      </c>
      <c r="K29" s="20" t="e">
        <f aca="false">([1]!Stopien_Dysoc_B_BHn,$B$3,$B29,$H29,K$13,$D$9,$D$8,$D$7,$D$6)</f>
        <v>#VALUE!</v>
      </c>
      <c r="L29" s="20" t="e">
        <f aca="false">([1]!Stopien_Dysoc_B_BHn,$B$3,$B29,$H29,L$13,$D$9,$D$8,$D$7,$D$6)</f>
        <v>#VALUE!</v>
      </c>
    </row>
    <row r="30" customFormat="false" ht="13.8" hidden="false" customHeight="false" outlineLevel="0" collapsed="false">
      <c r="A30" s="20" t="n">
        <v>-2</v>
      </c>
      <c r="B30" s="21" t="n">
        <f aca="false">EXP(A30*LN(10))</f>
        <v>0.01</v>
      </c>
      <c r="C30" s="20" t="e">
        <f aca="false">([1]!Wykladnik_pH_KnA,$B$3,B30,$B$6,$B$7,$B$8,$B$9)</f>
        <v>#VALUE!</v>
      </c>
      <c r="D30" s="20" t="e">
        <f aca="false">([1]!Stopien_Hydrol_KnA,$B$3,$B30,$C30,D$13,$B$6,$B$7,$B$8,$B$9)</f>
        <v>#VALUE!</v>
      </c>
      <c r="E30" s="20" t="e">
        <f aca="false">([1]!Stopien_Hydrol_KnA,$B$3,$B30,$C30,E$13,$B$6,$B$7,$B$8,$B$9)</f>
        <v>#VALUE!</v>
      </c>
      <c r="F30" s="20" t="e">
        <f aca="false">([1]!Stopien_Hydrol_KnA,$B$3,$B30,$C30,F$13,$B$6,$B$7,$B$8,$B$9)</f>
        <v>#VALUE!</v>
      </c>
      <c r="G30" s="20" t="e">
        <f aca="false">([1]!Stopien_Hydrol_KnA,$B$3,$B30,$C30,G$13,$B$6,$B$7,$B$8,$B$9)</f>
        <v>#VALUE!</v>
      </c>
      <c r="H30" s="20" t="e">
        <f aca="false">([1]!Wykladnik_pH_B_BHn,$B$3,B30,$D$9,$D$8,$D$7,$D$6)</f>
        <v>#VALUE!</v>
      </c>
      <c r="I30" s="20" t="e">
        <f aca="false">([1]!Stopien_Dysoc_B_BHn,$B$3,$B30,$H30,I$13,$D$9,$D$8,$D$7,$D$6)</f>
        <v>#VALUE!</v>
      </c>
      <c r="J30" s="20" t="e">
        <f aca="false">([1]!Stopien_Dysoc_B_BHn,$B$3,$B30,$H30,J$13,$D$9,$D$8,$D$7,$D$6)</f>
        <v>#VALUE!</v>
      </c>
      <c r="K30" s="20" t="e">
        <f aca="false">([1]!Stopien_Dysoc_B_BHn,$B$3,$B30,$H30,K$13,$D$9,$D$8,$D$7,$D$6)</f>
        <v>#VALUE!</v>
      </c>
      <c r="L30" s="20" t="e">
        <f aca="false">([1]!Stopien_Dysoc_B_BHn,$B$3,$B30,$H30,L$13,$D$9,$D$8,$D$7,$D$6)</f>
        <v>#VALUE!</v>
      </c>
    </row>
    <row r="31" customFormat="false" ht="13.8" hidden="false" customHeight="false" outlineLevel="0" collapsed="false">
      <c r="A31" s="20" t="n">
        <v>-1.5</v>
      </c>
      <c r="B31" s="21" t="n">
        <f aca="false">EXP(A31*LN(10))</f>
        <v>0.0316227766016838</v>
      </c>
      <c r="C31" s="20" t="e">
        <f aca="false">([1]!Wykladnik_pH_KnA,$B$3,B31,$B$6,$B$7,$B$8,$B$9)</f>
        <v>#VALUE!</v>
      </c>
      <c r="D31" s="20" t="e">
        <f aca="false">([1]!Stopien_Hydrol_KnA,$B$3,$B31,$C31,D$13,$B$6,$B$7,$B$8,$B$9)</f>
        <v>#VALUE!</v>
      </c>
      <c r="E31" s="20" t="e">
        <f aca="false">([1]!Stopien_Hydrol_KnA,$B$3,$B31,$C31,E$13,$B$6,$B$7,$B$8,$B$9)</f>
        <v>#VALUE!</v>
      </c>
      <c r="F31" s="20" t="e">
        <f aca="false">([1]!Stopien_Hydrol_KnA,$B$3,$B31,$C31,F$13,$B$6,$B$7,$B$8,$B$9)</f>
        <v>#VALUE!</v>
      </c>
      <c r="G31" s="20" t="e">
        <f aca="false">([1]!Stopien_Hydrol_KnA,$B$3,$B31,$C31,G$13,$B$6,$B$7,$B$8,$B$9)</f>
        <v>#VALUE!</v>
      </c>
      <c r="H31" s="20" t="e">
        <f aca="false">([1]!Wykladnik_pH_B_BHn,$B$3,B31,$D$9,$D$8,$D$7,$D$6)</f>
        <v>#VALUE!</v>
      </c>
      <c r="I31" s="20" t="e">
        <f aca="false">([1]!Stopien_Dysoc_B_BHn,$B$3,$B31,$H31,I$13,$D$9,$D$8,$D$7,$D$6)</f>
        <v>#VALUE!</v>
      </c>
      <c r="J31" s="20" t="e">
        <f aca="false">([1]!Stopien_Dysoc_B_BHn,$B$3,$B31,$H31,J$13,$D$9,$D$8,$D$7,$D$6)</f>
        <v>#VALUE!</v>
      </c>
      <c r="K31" s="20" t="e">
        <f aca="false">([1]!Stopien_Dysoc_B_BHn,$B$3,$B31,$H31,K$13,$D$9,$D$8,$D$7,$D$6)</f>
        <v>#VALUE!</v>
      </c>
      <c r="L31" s="20" t="e">
        <f aca="false">([1]!Stopien_Dysoc_B_BHn,$B$3,$B31,$H31,L$13,$D$9,$D$8,$D$7,$D$6)</f>
        <v>#VALUE!</v>
      </c>
    </row>
    <row r="32" customFormat="false" ht="13.8" hidden="false" customHeight="false" outlineLevel="0" collapsed="false">
      <c r="A32" s="20" t="n">
        <v>-1</v>
      </c>
      <c r="B32" s="21" t="n">
        <f aca="false">EXP(A32*LN(10))</f>
        <v>0.1</v>
      </c>
      <c r="C32" s="20" t="e">
        <f aca="false">([1]!Wykladnik_pH_KnA,$B$3,B32,$B$6,$B$7,$B$8,$B$9)</f>
        <v>#VALUE!</v>
      </c>
      <c r="D32" s="20" t="e">
        <f aca="false">([1]!Stopien_Hydrol_KnA,$B$3,$B32,$C32,D$13,$B$6,$B$7,$B$8,$B$9)</f>
        <v>#VALUE!</v>
      </c>
      <c r="E32" s="20" t="e">
        <f aca="false">([1]!Stopien_Hydrol_KnA,$B$3,$B32,$C32,E$13,$B$6,$B$7,$B$8,$B$9)</f>
        <v>#VALUE!</v>
      </c>
      <c r="F32" s="20" t="e">
        <f aca="false">([1]!Stopien_Hydrol_KnA,$B$3,$B32,$C32,F$13,$B$6,$B$7,$B$8,$B$9)</f>
        <v>#VALUE!</v>
      </c>
      <c r="G32" s="20" t="e">
        <f aca="false">([1]!Stopien_Hydrol_KnA,$B$3,$B32,$C32,G$13,$B$6,$B$7,$B$8,$B$9)</f>
        <v>#VALUE!</v>
      </c>
      <c r="H32" s="20" t="e">
        <f aca="false">([1]!Wykladnik_pH_B_BHn,$B$3,B32,$D$9,$D$8,$D$7,$D$6)</f>
        <v>#VALUE!</v>
      </c>
      <c r="I32" s="20" t="e">
        <f aca="false">([1]!Stopien_Dysoc_B_BHn,$B$3,$B32,$H32,I$13,$D$9,$D$8,$D$7,$D$6)</f>
        <v>#VALUE!</v>
      </c>
      <c r="J32" s="20" t="e">
        <f aca="false">([1]!Stopien_Dysoc_B_BHn,$B$3,$B32,$H32,J$13,$D$9,$D$8,$D$7,$D$6)</f>
        <v>#VALUE!</v>
      </c>
      <c r="K32" s="20" t="e">
        <f aca="false">([1]!Stopien_Dysoc_B_BHn,$B$3,$B32,$H32,K$13,$D$9,$D$8,$D$7,$D$6)</f>
        <v>#VALUE!</v>
      </c>
      <c r="L32" s="20" t="e">
        <f aca="false">([1]!Stopien_Dysoc_B_BHn,$B$3,$B32,$H32,L$13,$D$9,$D$8,$D$7,$D$6)</f>
        <v>#VALUE!</v>
      </c>
    </row>
    <row r="33" customFormat="false" ht="13.8" hidden="false" customHeight="false" outlineLevel="0" collapsed="false">
      <c r="A33" s="20" t="n">
        <v>-0.5</v>
      </c>
      <c r="B33" s="21" t="n">
        <f aca="false">EXP(A33*LN(10))</f>
        <v>0.316227766016838</v>
      </c>
      <c r="C33" s="20" t="e">
        <f aca="false">([1]!Wykladnik_pH_KnA,$B$3,B33,$B$6,$B$7,$B$8,$B$9)</f>
        <v>#VALUE!</v>
      </c>
      <c r="D33" s="20" t="e">
        <f aca="false">([1]!Stopien_Hydrol_KnA,$B$3,$B33,$C33,D$13,$B$6,$B$7,$B$8,$B$9)</f>
        <v>#VALUE!</v>
      </c>
      <c r="E33" s="20" t="e">
        <f aca="false">([1]!Stopien_Hydrol_KnA,$B$3,$B33,$C33,E$13,$B$6,$B$7,$B$8,$B$9)</f>
        <v>#VALUE!</v>
      </c>
      <c r="F33" s="20" t="e">
        <f aca="false">([1]!Stopien_Hydrol_KnA,$B$3,$B33,$C33,F$13,$B$6,$B$7,$B$8,$B$9)</f>
        <v>#VALUE!</v>
      </c>
      <c r="G33" s="20" t="e">
        <f aca="false">([1]!Stopien_Hydrol_KnA,$B$3,$B33,$C33,G$13,$B$6,$B$7,$B$8,$B$9)</f>
        <v>#VALUE!</v>
      </c>
      <c r="H33" s="20" t="e">
        <f aca="false">([1]!Wykladnik_pH_B_BHn,$B$3,B33,$D$9,$D$8,$D$7,$D$6)</f>
        <v>#VALUE!</v>
      </c>
      <c r="I33" s="20" t="e">
        <f aca="false">([1]!Stopien_Dysoc_B_BHn,$B$3,$B33,$H33,I$13,$D$9,$D$8,$D$7,$D$6)</f>
        <v>#VALUE!</v>
      </c>
      <c r="J33" s="20" t="e">
        <f aca="false">([1]!Stopien_Dysoc_B_BHn,$B$3,$B33,$H33,J$13,$D$9,$D$8,$D$7,$D$6)</f>
        <v>#VALUE!</v>
      </c>
      <c r="K33" s="20" t="e">
        <f aca="false">([1]!Stopien_Dysoc_B_BHn,$B$3,$B33,$H33,K$13,$D$9,$D$8,$D$7,$D$6)</f>
        <v>#VALUE!</v>
      </c>
      <c r="L33" s="20" t="e">
        <f aca="false">([1]!Stopien_Dysoc_B_BHn,$B$3,$B33,$H33,L$13,$D$9,$D$8,$D$7,$D$6)</f>
        <v>#VALUE!</v>
      </c>
    </row>
    <row r="34" customFormat="false" ht="13.8" hidden="false" customHeight="false" outlineLevel="0" collapsed="false">
      <c r="A34" s="20" t="n">
        <v>0</v>
      </c>
      <c r="B34" s="21" t="n">
        <f aca="false">EXP(A34*LN(10))</f>
        <v>1</v>
      </c>
      <c r="C34" s="20" t="e">
        <f aca="false">([1]!Wykladnik_pH_KnA,$B$3,B34,$B$6,$B$7,$B$8,$B$9)</f>
        <v>#VALUE!</v>
      </c>
      <c r="D34" s="20" t="e">
        <f aca="false">([1]!Stopien_Hydrol_KnA,$B$3,$B34,$C34,D$13,$B$6,$B$7,$B$8,$B$9)</f>
        <v>#VALUE!</v>
      </c>
      <c r="E34" s="20" t="e">
        <f aca="false">([1]!Stopien_Hydrol_KnA,$B$3,$B34,$C34,E$13,$B$6,$B$7,$B$8,$B$9)</f>
        <v>#VALUE!</v>
      </c>
      <c r="F34" s="20" t="e">
        <f aca="false">([1]!Stopien_Hydrol_KnA,$B$3,$B34,$C34,F$13,$B$6,$B$7,$B$8,$B$9)</f>
        <v>#VALUE!</v>
      </c>
      <c r="G34" s="20" t="e">
        <f aca="false">([1]!Stopien_Hydrol_KnA,$B$3,$B34,$C34,G$13,$B$6,$B$7,$B$8,$B$9)</f>
        <v>#VALUE!</v>
      </c>
      <c r="H34" s="20" t="e">
        <f aca="false">([1]!Wykladnik_pH_B_BHn,$B$3,B34,$D$9,$D$8,$D$7,$D$6)</f>
        <v>#VALUE!</v>
      </c>
      <c r="I34" s="20" t="e">
        <f aca="false">([1]!Stopien_Dysoc_B_BHn,$B$3,$B34,$H34,I$13,$D$9,$D$8,$D$7,$D$6)</f>
        <v>#VALUE!</v>
      </c>
      <c r="J34" s="20" t="e">
        <f aca="false">([1]!Stopien_Dysoc_B_BHn,$B$3,$B34,$H34,J$13,$D$9,$D$8,$D$7,$D$6)</f>
        <v>#VALUE!</v>
      </c>
      <c r="K34" s="20" t="e">
        <f aca="false">([1]!Stopien_Dysoc_B_BHn,$B$3,$B34,$H34,K$13,$D$9,$D$8,$D$7,$D$6)</f>
        <v>#VALUE!</v>
      </c>
      <c r="L34" s="20" t="e">
        <f aca="false">([1]!Stopien_Dysoc_B_BHn,$B$3,$B34,$H34,L$13,$D$9,$D$8,$D$7,$D$6)</f>
        <v>#VALUE!</v>
      </c>
    </row>
    <row r="35" customFormat="false" ht="15" hidden="false" customHeight="false" outlineLevel="0" collapsed="false">
      <c r="C35" s="0"/>
      <c r="D35" s="20"/>
      <c r="E35" s="20"/>
      <c r="F35" s="20"/>
      <c r="G35" s="20"/>
      <c r="H35" s="0"/>
      <c r="I35" s="0"/>
    </row>
    <row r="36" customFormat="false" ht="15" hidden="false" customHeight="false" outlineLevel="0" collapsed="false">
      <c r="C36" s="0"/>
      <c r="D36" s="0"/>
      <c r="E36" s="0"/>
      <c r="F36" s="0"/>
      <c r="G36" s="0"/>
      <c r="H36" s="0"/>
      <c r="I36" s="0"/>
    </row>
  </sheetData>
  <mergeCells count="8">
    <mergeCell ref="B5:D5"/>
    <mergeCell ref="A11:A13"/>
    <mergeCell ref="B11:B13"/>
    <mergeCell ref="C11:C13"/>
    <mergeCell ref="D11:G12"/>
    <mergeCell ref="H11:L11"/>
    <mergeCell ref="H12:H13"/>
    <mergeCell ref="I12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4" min="4" style="1" width="8.72"/>
    <col collapsed="false" customWidth="true" hidden="false" outlineLevel="0" max="5" min="5" style="1" width="7.9"/>
    <col collapsed="false" customWidth="true" hidden="false" outlineLevel="0" max="6" min="6" style="1" width="7.44"/>
    <col collapsed="false" customWidth="true" hidden="false" outlineLevel="0" max="7" min="7" style="1" width="7.9"/>
    <col collapsed="false" customWidth="true" hidden="false" outlineLevel="0" max="8" min="8" style="1" width="10.35"/>
    <col collapsed="false" customWidth="false" hidden="false" outlineLevel="0" max="12" min="9" style="1" width="8.72"/>
    <col collapsed="false" customWidth="true" hidden="false" outlineLevel="0" max="13" min="13" style="1" width="11.08"/>
    <col collapsed="false" customWidth="false" hidden="false" outlineLevel="0" max="257" min="14" style="1" width="8.72"/>
  </cols>
  <sheetData>
    <row r="1" customFormat="false" ht="16.2" hidden="false" customHeight="false" outlineLevel="0" collapsed="false">
      <c r="A1" s="2" t="s">
        <v>81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6.2" hidden="false" customHeight="false" outlineLevel="0" collapsed="false">
      <c r="A5" s="3" t="s">
        <v>2</v>
      </c>
      <c r="B5" s="4" t="s">
        <v>72</v>
      </c>
      <c r="C5" s="4"/>
      <c r="D5" s="4"/>
      <c r="E5" s="0"/>
      <c r="F5" s="0"/>
      <c r="G5" s="0"/>
    </row>
    <row r="6" customFormat="false" ht="17.4" hidden="false" customHeight="false" outlineLevel="0" collapsed="false">
      <c r="A6" s="8" t="s">
        <v>73</v>
      </c>
      <c r="B6" s="71" t="n">
        <v>2</v>
      </c>
      <c r="C6" s="8" t="s">
        <v>74</v>
      </c>
      <c r="D6" s="9" t="n">
        <f aca="false">$B$3-B6</f>
        <v>12</v>
      </c>
      <c r="E6" s="0"/>
      <c r="F6" s="0"/>
      <c r="G6" s="0"/>
      <c r="H6" s="10"/>
    </row>
    <row r="7" customFormat="false" ht="16.8" hidden="false" customHeight="false" outlineLevel="0" collapsed="false">
      <c r="A7" s="83" t="s">
        <v>75</v>
      </c>
      <c r="B7" s="84" t="n">
        <v>2.66</v>
      </c>
      <c r="C7" s="83" t="s">
        <v>58</v>
      </c>
      <c r="D7" s="85" t="n">
        <f aca="false">$B$3-B7</f>
        <v>11.34</v>
      </c>
      <c r="E7" s="0"/>
      <c r="F7" s="0"/>
      <c r="G7" s="0"/>
      <c r="H7" s="10"/>
    </row>
    <row r="8" customFormat="false" ht="16.8" hidden="false" customHeight="false" outlineLevel="0" collapsed="false">
      <c r="A8" s="83" t="s">
        <v>76</v>
      </c>
      <c r="B8" s="84" t="n">
        <v>6.32</v>
      </c>
      <c r="C8" s="83" t="s">
        <v>42</v>
      </c>
      <c r="D8" s="85" t="n">
        <f aca="false">$B$3-B8</f>
        <v>7.68</v>
      </c>
      <c r="E8" s="0"/>
      <c r="F8" s="0"/>
      <c r="G8" s="0"/>
      <c r="H8" s="10"/>
    </row>
    <row r="9" customFormat="false" ht="16.8" hidden="false" customHeight="false" outlineLevel="0" collapsed="false">
      <c r="A9" s="24" t="s">
        <v>77</v>
      </c>
      <c r="B9" s="26" t="n">
        <v>11.014</v>
      </c>
      <c r="C9" s="24" t="s">
        <v>44</v>
      </c>
      <c r="D9" s="47" t="n">
        <f aca="false">$B$3-B9</f>
        <v>2.986</v>
      </c>
      <c r="E9" s="0"/>
      <c r="F9" s="0"/>
      <c r="G9" s="0"/>
      <c r="H9" s="10"/>
    </row>
    <row r="10" customFormat="false" ht="16.2" hidden="false" customHeight="false" outlineLevel="0" collapsed="false">
      <c r="A10" s="0"/>
      <c r="B10" s="0"/>
      <c r="C10" s="0"/>
      <c r="D10" s="74"/>
      <c r="E10" s="0"/>
      <c r="F10" s="0"/>
      <c r="G10" s="0"/>
      <c r="H10" s="10"/>
      <c r="R10" s="0"/>
      <c r="S10" s="0"/>
      <c r="T10" s="0"/>
      <c r="U10" s="0"/>
      <c r="V10" s="0"/>
    </row>
    <row r="11" customFormat="false" ht="18.6" hidden="false" customHeight="true" outlineLevel="0" collapsed="false">
      <c r="A11" s="11" t="s">
        <v>6</v>
      </c>
      <c r="B11" s="12" t="s">
        <v>78</v>
      </c>
      <c r="C11" s="13" t="s">
        <v>79</v>
      </c>
      <c r="D11" s="14" t="s">
        <v>9</v>
      </c>
      <c r="E11" s="14"/>
      <c r="F11" s="14"/>
      <c r="G11" s="14"/>
      <c r="H11" s="75" t="s">
        <v>29</v>
      </c>
      <c r="I11" s="75"/>
      <c r="J11" s="75"/>
      <c r="K11" s="75"/>
      <c r="L11" s="75"/>
      <c r="M11" s="75" t="s">
        <v>29</v>
      </c>
      <c r="N11" s="75"/>
      <c r="O11" s="75"/>
      <c r="P11" s="75"/>
      <c r="Q11" s="75"/>
      <c r="R11" s="76" t="s">
        <v>82</v>
      </c>
      <c r="S11" s="76"/>
      <c r="T11" s="76"/>
      <c r="U11" s="76"/>
      <c r="V11" s="76"/>
      <c r="W11" s="76"/>
      <c r="X11" s="76"/>
      <c r="Y11" s="76"/>
      <c r="Z11" s="76"/>
      <c r="AA11" s="76"/>
    </row>
    <row r="12" customFormat="false" ht="15.6" hidden="false" customHeight="true" outlineLevel="0" collapsed="false">
      <c r="A12" s="11"/>
      <c r="B12" s="12"/>
      <c r="C12" s="12"/>
      <c r="D12" s="12"/>
      <c r="E12" s="14"/>
      <c r="F12" s="14"/>
      <c r="G12" s="14"/>
      <c r="H12" s="77" t="s">
        <v>32</v>
      </c>
      <c r="I12" s="77"/>
      <c r="J12" s="77"/>
      <c r="K12" s="77"/>
      <c r="L12" s="77"/>
      <c r="M12" s="77" t="s">
        <v>32</v>
      </c>
      <c r="N12" s="77"/>
      <c r="O12" s="77"/>
      <c r="P12" s="77"/>
      <c r="Q12" s="77"/>
      <c r="R12" s="16" t="s">
        <v>11</v>
      </c>
      <c r="S12" s="57" t="s">
        <v>48</v>
      </c>
      <c r="T12" s="57"/>
      <c r="U12" s="57"/>
      <c r="V12" s="57"/>
      <c r="W12" s="78" t="s">
        <v>32</v>
      </c>
      <c r="X12" s="78"/>
      <c r="Y12" s="78"/>
      <c r="Z12" s="78"/>
      <c r="AA12" s="78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2" hidden="false" customHeight="true" outlineLevel="0" collapsed="false">
      <c r="A13" s="11"/>
      <c r="B13" s="12"/>
      <c r="C13" s="12"/>
      <c r="D13" s="12"/>
      <c r="E13" s="14"/>
      <c r="F13" s="14"/>
      <c r="G13" s="14"/>
      <c r="H13" s="79" t="s">
        <v>33</v>
      </c>
      <c r="I13" s="79"/>
      <c r="J13" s="79"/>
      <c r="K13" s="79"/>
      <c r="L13" s="79"/>
      <c r="M13" s="79" t="s">
        <v>33</v>
      </c>
      <c r="N13" s="79"/>
      <c r="O13" s="79"/>
      <c r="P13" s="79"/>
      <c r="Q13" s="79"/>
      <c r="R13" s="16"/>
      <c r="S13" s="57"/>
      <c r="T13" s="57"/>
      <c r="U13" s="57"/>
      <c r="V13" s="57"/>
      <c r="W13" s="80" t="s">
        <v>33</v>
      </c>
      <c r="X13" s="80"/>
      <c r="Y13" s="80"/>
      <c r="Z13" s="80"/>
      <c r="AA13" s="8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false" outlineLevel="0" collapsed="false">
      <c r="A14" s="11"/>
      <c r="B14" s="12"/>
      <c r="C14" s="12"/>
      <c r="D14" s="12"/>
      <c r="E14" s="14"/>
      <c r="F14" s="14"/>
      <c r="G14" s="14"/>
      <c r="H14" s="61" t="s">
        <v>83</v>
      </c>
      <c r="I14" s="62" t="s">
        <v>84</v>
      </c>
      <c r="J14" s="86" t="s">
        <v>85</v>
      </c>
      <c r="K14" s="86" t="s">
        <v>86</v>
      </c>
      <c r="L14" s="81" t="s">
        <v>87</v>
      </c>
      <c r="M14" s="61" t="s">
        <v>83</v>
      </c>
      <c r="N14" s="62" t="s">
        <v>84</v>
      </c>
      <c r="O14" s="86" t="s">
        <v>85</v>
      </c>
      <c r="P14" s="86" t="s">
        <v>86</v>
      </c>
      <c r="Q14" s="81" t="s">
        <v>87</v>
      </c>
      <c r="R14" s="16"/>
      <c r="S14" s="57"/>
      <c r="T14" s="57"/>
      <c r="U14" s="57"/>
      <c r="V14" s="57"/>
      <c r="W14" s="65" t="s">
        <v>36</v>
      </c>
      <c r="X14" s="66" t="s">
        <v>37</v>
      </c>
      <c r="Y14" s="65" t="s">
        <v>54</v>
      </c>
      <c r="Z14" s="65" t="s">
        <v>70</v>
      </c>
      <c r="AA14" s="82" t="s">
        <v>88</v>
      </c>
    </row>
    <row r="15" customFormat="false" ht="14.4" hidden="false" customHeight="true" outlineLevel="0" collapsed="false">
      <c r="A15" s="11"/>
      <c r="B15" s="12"/>
      <c r="C15" s="12"/>
      <c r="D15" s="69" t="n">
        <v>1</v>
      </c>
      <c r="E15" s="69" t="n">
        <v>2</v>
      </c>
      <c r="F15" s="69" t="n">
        <v>3</v>
      </c>
      <c r="G15" s="18" t="n">
        <v>4</v>
      </c>
      <c r="H15" s="67" t="n">
        <v>1</v>
      </c>
      <c r="I15" s="68" t="n">
        <v>2</v>
      </c>
      <c r="J15" s="69" t="n">
        <v>3</v>
      </c>
      <c r="K15" s="68" t="n">
        <v>4</v>
      </c>
      <c r="L15" s="18" t="n">
        <v>5</v>
      </c>
      <c r="M15" s="67" t="n">
        <v>1</v>
      </c>
      <c r="N15" s="68" t="n">
        <v>2</v>
      </c>
      <c r="O15" s="69" t="n">
        <v>3</v>
      </c>
      <c r="P15" s="68" t="n">
        <v>4</v>
      </c>
      <c r="Q15" s="18" t="n">
        <v>5</v>
      </c>
      <c r="R15" s="16"/>
      <c r="S15" s="70" t="n">
        <v>1</v>
      </c>
      <c r="T15" s="70" t="n">
        <v>2</v>
      </c>
      <c r="U15" s="70" t="n">
        <v>3</v>
      </c>
      <c r="V15" s="70" t="n">
        <v>4</v>
      </c>
      <c r="W15" s="69" t="n">
        <v>1</v>
      </c>
      <c r="X15" s="68" t="n">
        <v>2</v>
      </c>
      <c r="Y15" s="69" t="n">
        <v>3</v>
      </c>
      <c r="Z15" s="68" t="n">
        <v>4</v>
      </c>
      <c r="AA15" s="18" t="n">
        <v>5</v>
      </c>
    </row>
    <row r="16" customFormat="false" ht="14.4" hidden="false" customHeight="false" outlineLevel="0" collapsed="false">
      <c r="A16" s="20" t="n">
        <v>-10</v>
      </c>
      <c r="B16" s="21" t="n">
        <f aca="false">EXP(A16*LN(10))</f>
        <v>9.99999999999996E-011</v>
      </c>
      <c r="C16" s="20" t="e">
        <f aca="false">([1]!Wykladnik_pH_KnA,$B$3,B16,$B$6,$B$7,$B$8,$B$9)</f>
        <v>#VALUE!</v>
      </c>
      <c r="D16" s="20" t="e">
        <f aca="false">([1]!Stopien_Hydrol_KnA,$B$3,$B16,$C16,D$15,$B$6,$B$7,$B$8,$B$9)</f>
        <v>#VALUE!</v>
      </c>
      <c r="E16" s="20" t="e">
        <f aca="false">([1]!Stopien_Hydrol_KnA,$B$3,$B16,$C16,E$15,$B$6,$B$7,$B$8,$B$9)</f>
        <v>#VALUE!</v>
      </c>
      <c r="F16" s="20" t="e">
        <f aca="false">([1]!Stopien_Hydrol_KnA,$B$3,$B16,$C16,F$15,$B$6,$B$7,$B$8,$B$9)</f>
        <v>#VALUE!</v>
      </c>
      <c r="G16" s="20" t="e">
        <f aca="false">([1]!Stopien_Hydrol_KnA,$B$3,$B16,$C16,G$15,$B$6,$B$7,$B$8,$B$9)</f>
        <v>#VALUE!</v>
      </c>
      <c r="H16" s="20" t="e">
        <f aca="false">G16</f>
        <v>#VALUE!</v>
      </c>
      <c r="I16" s="20" t="e">
        <f aca="false">F16-G16</f>
        <v>#VALUE!</v>
      </c>
      <c r="J16" s="20" t="e">
        <f aca="false">E16-F16</f>
        <v>#VALUE!</v>
      </c>
      <c r="K16" s="20" t="e">
        <f aca="false">D16-E16</f>
        <v>#VALUE!</v>
      </c>
      <c r="L16" s="20" t="e">
        <f aca="false">100-D16</f>
        <v>#VALUE!</v>
      </c>
      <c r="M16" s="20" t="e">
        <f aca="false">([1]!Udzial_Form_HnA,$B16,$C16,M$15,$B$6,$B$7,$B$8,$B$9)</f>
        <v>#VALUE!</v>
      </c>
      <c r="N16" s="20" t="e">
        <f aca="false">([1]!Udzial_Form_HnA,$B16,$C16,N$15,$B$6,$B$7,$B$8,$B$9)</f>
        <v>#VALUE!</v>
      </c>
      <c r="O16" s="20" t="e">
        <f aca="false">([1]!Udzial_Form_HnA,$B16,$C16,O$15,$B$6,$B$7,$B$8,$B$9)</f>
        <v>#VALUE!</v>
      </c>
      <c r="P16" s="20" t="e">
        <f aca="false">([1]!Udzial_Form_HnA,$B16,$C16,P$15,$B$6,$B$7,$B$8,$B$9)</f>
        <v>#VALUE!</v>
      </c>
      <c r="Q16" s="20" t="e">
        <f aca="false">([1]!Udzial_Form_HnA,$B16,$C16,Q$15,$B$6,$B$7,$B$8,$B$9)</f>
        <v>#VALUE!</v>
      </c>
      <c r="R16" s="20" t="e">
        <f aca="false">([1]!Wykladnik_pH_B_BHn,$B$3,$B16,$D$9,$D$8,$D$7,$D$6)</f>
        <v>#VALUE!</v>
      </c>
      <c r="S16" s="20" t="e">
        <f aca="false">([1]!Stopien_Dysoc_B_BHn,$B$3,$B16,$R16,S$15,$D$9,$D$8,$D$7,$D$6)</f>
        <v>#VALUE!</v>
      </c>
      <c r="T16" s="20" t="e">
        <f aca="false">([1]!Stopien_Dysoc_B_BHn,$B$3,$B16,$R16,T$15,$D$9,$D$8,$D$7,$D$6)</f>
        <v>#VALUE!</v>
      </c>
      <c r="U16" s="20" t="e">
        <f aca="false">([1]!Stopien_Dysoc_B_BHn,$B$3,$B16,$R16,U$15,$D$9,$D$8,$D$7,$D$6)</f>
        <v>#VALUE!</v>
      </c>
      <c r="V16" s="20" t="e">
        <f aca="false">([1]!Stopien_Dysoc_B_BHn,$B$3,$B16,$R16,V$15,$D$9,$D$8,$D$7,$D$6)</f>
        <v>#VALUE!</v>
      </c>
      <c r="W16" s="20" t="e">
        <f aca="false">([1]!Udzial_Form_B_BHn,$B$3,$B16,$R16,W$15,$D$9,$D$8,$D$7,$D$6)</f>
        <v>#VALUE!</v>
      </c>
      <c r="X16" s="20" t="e">
        <f aca="false">([1]!Udzial_Form_B_BHn,$B$3,$B16,$R16,X$15,$D$9,$D$8,$D$7,$D$6)</f>
        <v>#VALUE!</v>
      </c>
      <c r="Y16" s="20" t="e">
        <f aca="false">([1]!Udzial_Form_B_BHn,$B$3,$B16,$R16,Y$15,$D$9,$D$8,$D$7,$D$6)</f>
        <v>#VALUE!</v>
      </c>
      <c r="Z16" s="20" t="e">
        <f aca="false">([1]!Udzial_Form_B_BHn,$B$3,$B16,$R16,Z$15,$D$9,$D$8,$D$7,$D$6)</f>
        <v>#VALUE!</v>
      </c>
      <c r="AA16" s="20" t="e">
        <f aca="false">([1]!Udzial_Form_B_BHn,$B$3,$B16,$R16,AA$15,$D$9,$D$8,$D$7,$D$6)</f>
        <v>#VALUE!</v>
      </c>
    </row>
    <row r="17" customFormat="false" ht="13.8" hidden="false" customHeight="false" outlineLevel="0" collapsed="false">
      <c r="A17" s="20" t="n">
        <v>-9.5</v>
      </c>
      <c r="B17" s="21" t="n">
        <f aca="false">EXP(A17*LN(10))</f>
        <v>3.16227766016837E-010</v>
      </c>
      <c r="C17" s="20" t="e">
        <f aca="false">([1]!Wykladnik_pH_KnA,$B$3,B17,$B$6,$B$7,$B$8,$B$9)</f>
        <v>#VALUE!</v>
      </c>
      <c r="D17" s="20" t="e">
        <f aca="false">([1]!Stopien_Hydrol_KnA,$B$3,$B17,$C17,D$15,$B$6,$B$7,$B$8,$B$9)</f>
        <v>#VALUE!</v>
      </c>
      <c r="E17" s="20" t="e">
        <f aca="false">([1]!Stopien_Hydrol_KnA,$B$3,$B17,$C17,E$15,$B$6,$B$7,$B$8,$B$9)</f>
        <v>#VALUE!</v>
      </c>
      <c r="F17" s="20" t="e">
        <f aca="false">([1]!Stopien_Hydrol_KnA,$B$3,$B17,$C17,F$15,$B$6,$B$7,$B$8,$B$9)</f>
        <v>#VALUE!</v>
      </c>
      <c r="G17" s="20" t="e">
        <f aca="false">([1]!Stopien_Hydrol_KnA,$B$3,$B17,$C17,G$15,$B$6,$B$7,$B$8,$B$9)</f>
        <v>#VALUE!</v>
      </c>
      <c r="H17" s="20" t="e">
        <f aca="false">G17</f>
        <v>#VALUE!</v>
      </c>
      <c r="I17" s="20" t="e">
        <f aca="false">F17-G17</f>
        <v>#VALUE!</v>
      </c>
      <c r="J17" s="20" t="e">
        <f aca="false">E17-F17</f>
        <v>#VALUE!</v>
      </c>
      <c r="K17" s="20" t="e">
        <f aca="false">D17-E17</f>
        <v>#VALUE!</v>
      </c>
      <c r="L17" s="20" t="e">
        <f aca="false">100-D17</f>
        <v>#VALUE!</v>
      </c>
      <c r="M17" s="20" t="e">
        <f aca="false">([1]!Udzial_Form_HnA,$B17,$C17,M$15,$B$6,$B$7,$B$8,$B$9)</f>
        <v>#VALUE!</v>
      </c>
      <c r="N17" s="20" t="e">
        <f aca="false">([1]!Udzial_Form_HnA,$B17,$C17,N$15,$B$6,$B$7,$B$8,$B$9)</f>
        <v>#VALUE!</v>
      </c>
      <c r="O17" s="20" t="e">
        <f aca="false">([1]!Udzial_Form_HnA,$B17,$C17,O$15,$B$6,$B$7,$B$8,$B$9)</f>
        <v>#VALUE!</v>
      </c>
      <c r="P17" s="20" t="e">
        <f aca="false">([1]!Udzial_Form_HnA,$B17,$C17,P$15,$B$6,$B$7,$B$8,$B$9)</f>
        <v>#VALUE!</v>
      </c>
      <c r="Q17" s="20" t="e">
        <f aca="false">([1]!Udzial_Form_HnA,$B17,$C17,Q$15,$B$6,$B$7,$B$8,$B$9)</f>
        <v>#VALUE!</v>
      </c>
      <c r="R17" s="20" t="e">
        <f aca="false">([1]!Wykladnik_pH_B_BHn,$B$3,$B17,$D$9,$D$8,$D$7,$D$6)</f>
        <v>#VALUE!</v>
      </c>
      <c r="S17" s="20" t="e">
        <f aca="false">([1]!Stopien_Dysoc_B_BHn,$B$3,$B17,$R17,S$15,$D$9,$D$8,$D$7,$D$6)</f>
        <v>#VALUE!</v>
      </c>
      <c r="T17" s="20" t="e">
        <f aca="false">([1]!Stopien_Dysoc_B_BHn,$B$3,$B17,$R17,T$15,$D$9,$D$8,$D$7,$D$6)</f>
        <v>#VALUE!</v>
      </c>
      <c r="U17" s="20" t="e">
        <f aca="false">([1]!Stopien_Dysoc_B_BHn,$B$3,$B17,$R17,U$15,$D$9,$D$8,$D$7,$D$6)</f>
        <v>#VALUE!</v>
      </c>
      <c r="V17" s="20" t="e">
        <f aca="false">([1]!Stopien_Dysoc_B_BHn,$B$3,$B17,$R17,V$15,$D$9,$D$8,$D$7,$D$6)</f>
        <v>#VALUE!</v>
      </c>
      <c r="W17" s="20" t="e">
        <f aca="false">([1]!Udzial_Form_B_BHn,$B$3,$B17,$R17,W$15,$D$9,$D$8,$D$7,$D$6)</f>
        <v>#VALUE!</v>
      </c>
      <c r="X17" s="20" t="e">
        <f aca="false">([1]!Udzial_Form_B_BHn,$B$3,$B17,$R17,X$15,$D$9,$D$8,$D$7,$D$6)</f>
        <v>#VALUE!</v>
      </c>
      <c r="Y17" s="20" t="e">
        <f aca="false">([1]!Udzial_Form_B_BHn,$B$3,$B17,$R17,Y$15,$D$9,$D$8,$D$7,$D$6)</f>
        <v>#VALUE!</v>
      </c>
      <c r="Z17" s="20" t="e">
        <f aca="false">([1]!Udzial_Form_B_BHn,$B$3,$B17,$R17,Z$15,$D$9,$D$8,$D$7,$D$6)</f>
        <v>#VALUE!</v>
      </c>
      <c r="AA17" s="20" t="e">
        <f aca="false">([1]!Udzial_Form_B_BHn,$B$3,$B17,$R17,AA$15,$D$9,$D$8,$D$7,$D$6)</f>
        <v>#VALUE!</v>
      </c>
    </row>
    <row r="18" customFormat="false" ht="13.8" hidden="false" customHeight="false" outlineLevel="0" collapsed="false">
      <c r="A18" s="20" t="n">
        <v>-9</v>
      </c>
      <c r="B18" s="21" t="n">
        <f aca="false">EXP(A18*LN(10))</f>
        <v>9.99999999999997E-010</v>
      </c>
      <c r="C18" s="20" t="e">
        <f aca="false">([1]!Wykladnik_pH_KnA,$B$3,B18,$B$6,$B$7,$B$8,$B$9)</f>
        <v>#VALUE!</v>
      </c>
      <c r="D18" s="20" t="e">
        <f aca="false">([1]!Stopien_Hydrol_KnA,$B$3,$B18,$C18,D$15,$B$6,$B$7,$B$8,$B$9)</f>
        <v>#VALUE!</v>
      </c>
      <c r="E18" s="20" t="e">
        <f aca="false">([1]!Stopien_Hydrol_KnA,$B$3,$B18,$C18,E$15,$B$6,$B$7,$B$8,$B$9)</f>
        <v>#VALUE!</v>
      </c>
      <c r="F18" s="20" t="e">
        <f aca="false">([1]!Stopien_Hydrol_KnA,$B$3,$B18,$C18,F$15,$B$6,$B$7,$B$8,$B$9)</f>
        <v>#VALUE!</v>
      </c>
      <c r="G18" s="20" t="e">
        <f aca="false">([1]!Stopien_Hydrol_KnA,$B$3,$B18,$C18,G$15,$B$6,$B$7,$B$8,$B$9)</f>
        <v>#VALUE!</v>
      </c>
      <c r="H18" s="20" t="e">
        <f aca="false">G18</f>
        <v>#VALUE!</v>
      </c>
      <c r="I18" s="20" t="e">
        <f aca="false">F18-G18</f>
        <v>#VALUE!</v>
      </c>
      <c r="J18" s="20" t="e">
        <f aca="false">E18-F18</f>
        <v>#VALUE!</v>
      </c>
      <c r="K18" s="20" t="e">
        <f aca="false">D18-E18</f>
        <v>#VALUE!</v>
      </c>
      <c r="L18" s="20" t="e">
        <f aca="false">100-D18</f>
        <v>#VALUE!</v>
      </c>
      <c r="M18" s="20" t="e">
        <f aca="false">([1]!Udzial_Form_HnA,$B18,$C18,M$15,$B$6,$B$7,$B$8,$B$9)</f>
        <v>#VALUE!</v>
      </c>
      <c r="N18" s="20" t="e">
        <f aca="false">([1]!Udzial_Form_HnA,$B18,$C18,N$15,$B$6,$B$7,$B$8,$B$9)</f>
        <v>#VALUE!</v>
      </c>
      <c r="O18" s="20" t="e">
        <f aca="false">([1]!Udzial_Form_HnA,$B18,$C18,O$15,$B$6,$B$7,$B$8,$B$9)</f>
        <v>#VALUE!</v>
      </c>
      <c r="P18" s="20" t="e">
        <f aca="false">([1]!Udzial_Form_HnA,$B18,$C18,P$15,$B$6,$B$7,$B$8,$B$9)</f>
        <v>#VALUE!</v>
      </c>
      <c r="Q18" s="20" t="e">
        <f aca="false">([1]!Udzial_Form_HnA,$B18,$C18,Q$15,$B$6,$B$7,$B$8,$B$9)</f>
        <v>#VALUE!</v>
      </c>
      <c r="R18" s="20" t="e">
        <f aca="false">([1]!Wykladnik_pH_B_BHn,$B$3,$B18,$D$9,$D$8,$D$7,$D$6)</f>
        <v>#VALUE!</v>
      </c>
      <c r="S18" s="20" t="e">
        <f aca="false">([1]!Stopien_Dysoc_B_BHn,$B$3,$B18,$R18,S$15,$D$9,$D$8,$D$7,$D$6)</f>
        <v>#VALUE!</v>
      </c>
      <c r="T18" s="20" t="e">
        <f aca="false">([1]!Stopien_Dysoc_B_BHn,$B$3,$B18,$R18,T$15,$D$9,$D$8,$D$7,$D$6)</f>
        <v>#VALUE!</v>
      </c>
      <c r="U18" s="20" t="e">
        <f aca="false">([1]!Stopien_Dysoc_B_BHn,$B$3,$B18,$R18,U$15,$D$9,$D$8,$D$7,$D$6)</f>
        <v>#VALUE!</v>
      </c>
      <c r="V18" s="20" t="e">
        <f aca="false">([1]!Stopien_Dysoc_B_BHn,$B$3,$B18,$R18,V$15,$D$9,$D$8,$D$7,$D$6)</f>
        <v>#VALUE!</v>
      </c>
      <c r="W18" s="20" t="e">
        <f aca="false">([1]!Udzial_Form_B_BHn,$B$3,$B18,$R18,W$15,$D$9,$D$8,$D$7,$D$6)</f>
        <v>#VALUE!</v>
      </c>
      <c r="X18" s="20" t="e">
        <f aca="false">([1]!Udzial_Form_B_BHn,$B$3,$B18,$R18,X$15,$D$9,$D$8,$D$7,$D$6)</f>
        <v>#VALUE!</v>
      </c>
      <c r="Y18" s="20" t="e">
        <f aca="false">([1]!Udzial_Form_B_BHn,$B$3,$B18,$R18,Y$15,$D$9,$D$8,$D$7,$D$6)</f>
        <v>#VALUE!</v>
      </c>
      <c r="Z18" s="20" t="e">
        <f aca="false">([1]!Udzial_Form_B_BHn,$B$3,$B18,$R18,Z$15,$D$9,$D$8,$D$7,$D$6)</f>
        <v>#VALUE!</v>
      </c>
      <c r="AA18" s="20" t="e">
        <f aca="false">([1]!Udzial_Form_B_BHn,$B$3,$B18,$R18,AA$15,$D$9,$D$8,$D$7,$D$6)</f>
        <v>#VALUE!</v>
      </c>
    </row>
    <row r="19" customFormat="false" ht="13.8" hidden="false" customHeight="false" outlineLevel="0" collapsed="false">
      <c r="A19" s="20" t="n">
        <v>-8.5</v>
      </c>
      <c r="B19" s="21" t="n">
        <f aca="false">EXP(A19*LN(10))</f>
        <v>3.16227766016838E-009</v>
      </c>
      <c r="C19" s="20" t="e">
        <f aca="false">([1]!Wykladnik_pH_KnA,$B$3,B19,$B$6,$B$7,$B$8,$B$9)</f>
        <v>#VALUE!</v>
      </c>
      <c r="D19" s="20" t="e">
        <f aca="false">([1]!Stopien_Hydrol_KnA,$B$3,$B19,$C19,D$15,$B$6,$B$7,$B$8,$B$9)</f>
        <v>#VALUE!</v>
      </c>
      <c r="E19" s="20" t="e">
        <f aca="false">([1]!Stopien_Hydrol_KnA,$B$3,$B19,$C19,E$15,$B$6,$B$7,$B$8,$B$9)</f>
        <v>#VALUE!</v>
      </c>
      <c r="F19" s="20" t="e">
        <f aca="false">([1]!Stopien_Hydrol_KnA,$B$3,$B19,$C19,F$15,$B$6,$B$7,$B$8,$B$9)</f>
        <v>#VALUE!</v>
      </c>
      <c r="G19" s="20" t="e">
        <f aca="false">([1]!Stopien_Hydrol_KnA,$B$3,$B19,$C19,G$15,$B$6,$B$7,$B$8,$B$9)</f>
        <v>#VALUE!</v>
      </c>
      <c r="H19" s="20" t="e">
        <f aca="false">G19</f>
        <v>#VALUE!</v>
      </c>
      <c r="I19" s="20" t="e">
        <f aca="false">F19-G19</f>
        <v>#VALUE!</v>
      </c>
      <c r="J19" s="20" t="e">
        <f aca="false">E19-F19</f>
        <v>#VALUE!</v>
      </c>
      <c r="K19" s="20" t="e">
        <f aca="false">D19-E19</f>
        <v>#VALUE!</v>
      </c>
      <c r="L19" s="20" t="e">
        <f aca="false">100-D19</f>
        <v>#VALUE!</v>
      </c>
      <c r="M19" s="20" t="e">
        <f aca="false">([1]!Udzial_Form_HnA,$B19,$C19,M$15,$B$6,$B$7,$B$8,$B$9)</f>
        <v>#VALUE!</v>
      </c>
      <c r="N19" s="20" t="e">
        <f aca="false">([1]!Udzial_Form_HnA,$B19,$C19,N$15,$B$6,$B$7,$B$8,$B$9)</f>
        <v>#VALUE!</v>
      </c>
      <c r="O19" s="20" t="e">
        <f aca="false">([1]!Udzial_Form_HnA,$B19,$C19,O$15,$B$6,$B$7,$B$8,$B$9)</f>
        <v>#VALUE!</v>
      </c>
      <c r="P19" s="20" t="e">
        <f aca="false">([1]!Udzial_Form_HnA,$B19,$C19,P$15,$B$6,$B$7,$B$8,$B$9)</f>
        <v>#VALUE!</v>
      </c>
      <c r="Q19" s="20" t="e">
        <f aca="false">([1]!Udzial_Form_HnA,$B19,$C19,Q$15,$B$6,$B$7,$B$8,$B$9)</f>
        <v>#VALUE!</v>
      </c>
      <c r="R19" s="20" t="e">
        <f aca="false">([1]!Wykladnik_pH_B_BHn,$B$3,$B19,$D$9,$D$8,$D$7,$D$6)</f>
        <v>#VALUE!</v>
      </c>
      <c r="S19" s="20" t="e">
        <f aca="false">([1]!Stopien_Dysoc_B_BHn,$B$3,$B19,$R19,S$15,$D$9,$D$8,$D$7,$D$6)</f>
        <v>#VALUE!</v>
      </c>
      <c r="T19" s="20" t="e">
        <f aca="false">([1]!Stopien_Dysoc_B_BHn,$B$3,$B19,$R19,T$15,$D$9,$D$8,$D$7,$D$6)</f>
        <v>#VALUE!</v>
      </c>
      <c r="U19" s="20" t="e">
        <f aca="false">([1]!Stopien_Dysoc_B_BHn,$B$3,$B19,$R19,U$15,$D$9,$D$8,$D$7,$D$6)</f>
        <v>#VALUE!</v>
      </c>
      <c r="V19" s="20" t="e">
        <f aca="false">([1]!Stopien_Dysoc_B_BHn,$B$3,$B19,$R19,V$15,$D$9,$D$8,$D$7,$D$6)</f>
        <v>#VALUE!</v>
      </c>
      <c r="W19" s="20" t="e">
        <f aca="false">([1]!Udzial_Form_B_BHn,$B$3,$B19,$R19,W$15,$D$9,$D$8,$D$7,$D$6)</f>
        <v>#VALUE!</v>
      </c>
      <c r="X19" s="20" t="e">
        <f aca="false">([1]!Udzial_Form_B_BHn,$B$3,$B19,$R19,X$15,$D$9,$D$8,$D$7,$D$6)</f>
        <v>#VALUE!</v>
      </c>
      <c r="Y19" s="20" t="e">
        <f aca="false">([1]!Udzial_Form_B_BHn,$B$3,$B19,$R19,Y$15,$D$9,$D$8,$D$7,$D$6)</f>
        <v>#VALUE!</v>
      </c>
      <c r="Z19" s="20" t="e">
        <f aca="false">([1]!Udzial_Form_B_BHn,$B$3,$B19,$R19,Z$15,$D$9,$D$8,$D$7,$D$6)</f>
        <v>#VALUE!</v>
      </c>
      <c r="AA19" s="20" t="e">
        <f aca="false">([1]!Udzial_Form_B_BHn,$B$3,$B19,$R19,AA$15,$D$9,$D$8,$D$7,$D$6)</f>
        <v>#VALUE!</v>
      </c>
    </row>
    <row r="20" customFormat="false" ht="13.8" hidden="false" customHeight="false" outlineLevel="0" collapsed="false">
      <c r="A20" s="20" t="n">
        <v>-8</v>
      </c>
      <c r="B20" s="21" t="n">
        <f aca="false">EXP(A20*LN(10))</f>
        <v>9.99999999999998E-009</v>
      </c>
      <c r="C20" s="20" t="e">
        <f aca="false">([1]!Wykladnik_pH_KnA,$B$3,B20,$B$6,$B$7,$B$8,$B$9)</f>
        <v>#VALUE!</v>
      </c>
      <c r="D20" s="20" t="e">
        <f aca="false">([1]!Stopien_Hydrol_KnA,$B$3,$B20,$C20,D$15,$B$6,$B$7,$B$8,$B$9)</f>
        <v>#VALUE!</v>
      </c>
      <c r="E20" s="20" t="e">
        <f aca="false">([1]!Stopien_Hydrol_KnA,$B$3,$B20,$C20,E$15,$B$6,$B$7,$B$8,$B$9)</f>
        <v>#VALUE!</v>
      </c>
      <c r="F20" s="20" t="e">
        <f aca="false">([1]!Stopien_Hydrol_KnA,$B$3,$B20,$C20,F$15,$B$6,$B$7,$B$8,$B$9)</f>
        <v>#VALUE!</v>
      </c>
      <c r="G20" s="20" t="e">
        <f aca="false">([1]!Stopien_Hydrol_KnA,$B$3,$B20,$C20,G$15,$B$6,$B$7,$B$8,$B$9)</f>
        <v>#VALUE!</v>
      </c>
      <c r="H20" s="20" t="e">
        <f aca="false">G20</f>
        <v>#VALUE!</v>
      </c>
      <c r="I20" s="20" t="e">
        <f aca="false">F20-G20</f>
        <v>#VALUE!</v>
      </c>
      <c r="J20" s="20" t="e">
        <f aca="false">E20-F20</f>
        <v>#VALUE!</v>
      </c>
      <c r="K20" s="20" t="e">
        <f aca="false">D20-E20</f>
        <v>#VALUE!</v>
      </c>
      <c r="L20" s="20" t="e">
        <f aca="false">100-D20</f>
        <v>#VALUE!</v>
      </c>
      <c r="M20" s="20" t="e">
        <f aca="false">([1]!Udzial_Form_HnA,$B20,$C20,M$15,$B$6,$B$7,$B$8,$B$9)</f>
        <v>#VALUE!</v>
      </c>
      <c r="N20" s="20" t="e">
        <f aca="false">([1]!Udzial_Form_HnA,$B20,$C20,N$15,$B$6,$B$7,$B$8,$B$9)</f>
        <v>#VALUE!</v>
      </c>
      <c r="O20" s="20" t="e">
        <f aca="false">([1]!Udzial_Form_HnA,$B20,$C20,O$15,$B$6,$B$7,$B$8,$B$9)</f>
        <v>#VALUE!</v>
      </c>
      <c r="P20" s="20" t="e">
        <f aca="false">([1]!Udzial_Form_HnA,$B20,$C20,P$15,$B$6,$B$7,$B$8,$B$9)</f>
        <v>#VALUE!</v>
      </c>
      <c r="Q20" s="20" t="e">
        <f aca="false">([1]!Udzial_Form_HnA,$B20,$C20,Q$15,$B$6,$B$7,$B$8,$B$9)</f>
        <v>#VALUE!</v>
      </c>
      <c r="R20" s="20" t="e">
        <f aca="false">([1]!Wykladnik_pH_B_BHn,$B$3,$B20,$D$9,$D$8,$D$7,$D$6)</f>
        <v>#VALUE!</v>
      </c>
      <c r="S20" s="20" t="e">
        <f aca="false">([1]!Stopien_Dysoc_B_BHn,$B$3,$B20,$R20,S$15,$D$9,$D$8,$D$7,$D$6)</f>
        <v>#VALUE!</v>
      </c>
      <c r="T20" s="20" t="e">
        <f aca="false">([1]!Stopien_Dysoc_B_BHn,$B$3,$B20,$R20,T$15,$D$9,$D$8,$D$7,$D$6)</f>
        <v>#VALUE!</v>
      </c>
      <c r="U20" s="20" t="e">
        <f aca="false">([1]!Stopien_Dysoc_B_BHn,$B$3,$B20,$R20,U$15,$D$9,$D$8,$D$7,$D$6)</f>
        <v>#VALUE!</v>
      </c>
      <c r="V20" s="20" t="e">
        <f aca="false">([1]!Stopien_Dysoc_B_BHn,$B$3,$B20,$R20,V$15,$D$9,$D$8,$D$7,$D$6)</f>
        <v>#VALUE!</v>
      </c>
      <c r="W20" s="20" t="e">
        <f aca="false">([1]!Udzial_Form_B_BHn,$B$3,$B20,$R20,W$15,$D$9,$D$8,$D$7,$D$6)</f>
        <v>#VALUE!</v>
      </c>
      <c r="X20" s="20" t="e">
        <f aca="false">([1]!Udzial_Form_B_BHn,$B$3,$B20,$R20,X$15,$D$9,$D$8,$D$7,$D$6)</f>
        <v>#VALUE!</v>
      </c>
      <c r="Y20" s="20" t="e">
        <f aca="false">([1]!Udzial_Form_B_BHn,$B$3,$B20,$R20,Y$15,$D$9,$D$8,$D$7,$D$6)</f>
        <v>#VALUE!</v>
      </c>
      <c r="Z20" s="20" t="e">
        <f aca="false">([1]!Udzial_Form_B_BHn,$B$3,$B20,$R20,Z$15,$D$9,$D$8,$D$7,$D$6)</f>
        <v>#VALUE!</v>
      </c>
      <c r="AA20" s="20" t="e">
        <f aca="false">([1]!Udzial_Form_B_BHn,$B$3,$B20,$R20,AA$15,$D$9,$D$8,$D$7,$D$6)</f>
        <v>#VALUE!</v>
      </c>
    </row>
    <row r="21" customFormat="false" ht="13.8" hidden="false" customHeight="false" outlineLevel="0" collapsed="false">
      <c r="A21" s="20" t="n">
        <v>-7.5</v>
      </c>
      <c r="B21" s="21" t="n">
        <f aca="false">EXP(A21*LN(10))</f>
        <v>3.16227766016837E-008</v>
      </c>
      <c r="C21" s="20" t="e">
        <f aca="false">([1]!Wykladnik_pH_KnA,$B$3,B21,$B$6,$B$7,$B$8,$B$9)</f>
        <v>#VALUE!</v>
      </c>
      <c r="D21" s="20" t="e">
        <f aca="false">([1]!Stopien_Hydrol_KnA,$B$3,$B21,$C21,D$15,$B$6,$B$7,$B$8,$B$9)</f>
        <v>#VALUE!</v>
      </c>
      <c r="E21" s="20" t="e">
        <f aca="false">([1]!Stopien_Hydrol_KnA,$B$3,$B21,$C21,E$15,$B$6,$B$7,$B$8,$B$9)</f>
        <v>#VALUE!</v>
      </c>
      <c r="F21" s="20" t="e">
        <f aca="false">([1]!Stopien_Hydrol_KnA,$B$3,$B21,$C21,F$15,$B$6,$B$7,$B$8,$B$9)</f>
        <v>#VALUE!</v>
      </c>
      <c r="G21" s="20" t="e">
        <f aca="false">([1]!Stopien_Hydrol_KnA,$B$3,$B21,$C21,G$15,$B$6,$B$7,$B$8,$B$9)</f>
        <v>#VALUE!</v>
      </c>
      <c r="H21" s="20" t="e">
        <f aca="false">G21</f>
        <v>#VALUE!</v>
      </c>
      <c r="I21" s="20" t="e">
        <f aca="false">F21-G21</f>
        <v>#VALUE!</v>
      </c>
      <c r="J21" s="20" t="e">
        <f aca="false">E21-F21</f>
        <v>#VALUE!</v>
      </c>
      <c r="K21" s="20" t="e">
        <f aca="false">D21-E21</f>
        <v>#VALUE!</v>
      </c>
      <c r="L21" s="20" t="e">
        <f aca="false">100-D21</f>
        <v>#VALUE!</v>
      </c>
      <c r="M21" s="20" t="e">
        <f aca="false">([1]!Udzial_Form_HnA,$B21,$C21,M$15,$B$6,$B$7,$B$8,$B$9)</f>
        <v>#VALUE!</v>
      </c>
      <c r="N21" s="20" t="e">
        <f aca="false">([1]!Udzial_Form_HnA,$B21,$C21,N$15,$B$6,$B$7,$B$8,$B$9)</f>
        <v>#VALUE!</v>
      </c>
      <c r="O21" s="20" t="e">
        <f aca="false">([1]!Udzial_Form_HnA,$B21,$C21,O$15,$B$6,$B$7,$B$8,$B$9)</f>
        <v>#VALUE!</v>
      </c>
      <c r="P21" s="20" t="e">
        <f aca="false">([1]!Udzial_Form_HnA,$B21,$C21,P$15,$B$6,$B$7,$B$8,$B$9)</f>
        <v>#VALUE!</v>
      </c>
      <c r="Q21" s="20" t="e">
        <f aca="false">([1]!Udzial_Form_HnA,$B21,$C21,Q$15,$B$6,$B$7,$B$8,$B$9)</f>
        <v>#VALUE!</v>
      </c>
      <c r="R21" s="20" t="e">
        <f aca="false">([1]!Wykladnik_pH_B_BHn,$B$3,$B21,$D$9,$D$8,$D$7,$D$6)</f>
        <v>#VALUE!</v>
      </c>
      <c r="S21" s="20" t="e">
        <f aca="false">([1]!Stopien_Dysoc_B_BHn,$B$3,$B21,$R21,S$15,$D$9,$D$8,$D$7,$D$6)</f>
        <v>#VALUE!</v>
      </c>
      <c r="T21" s="20" t="e">
        <f aca="false">([1]!Stopien_Dysoc_B_BHn,$B$3,$B21,$R21,T$15,$D$9,$D$8,$D$7,$D$6)</f>
        <v>#VALUE!</v>
      </c>
      <c r="U21" s="20" t="e">
        <f aca="false">([1]!Stopien_Dysoc_B_BHn,$B$3,$B21,$R21,U$15,$D$9,$D$8,$D$7,$D$6)</f>
        <v>#VALUE!</v>
      </c>
      <c r="V21" s="20" t="e">
        <f aca="false">([1]!Stopien_Dysoc_B_BHn,$B$3,$B21,$R21,V$15,$D$9,$D$8,$D$7,$D$6)</f>
        <v>#VALUE!</v>
      </c>
      <c r="W21" s="20" t="e">
        <f aca="false">([1]!Udzial_Form_B_BHn,$B$3,$B21,$R21,W$15,$D$9,$D$8,$D$7,$D$6)</f>
        <v>#VALUE!</v>
      </c>
      <c r="X21" s="20" t="e">
        <f aca="false">([1]!Udzial_Form_B_BHn,$B$3,$B21,$R21,X$15,$D$9,$D$8,$D$7,$D$6)</f>
        <v>#VALUE!</v>
      </c>
      <c r="Y21" s="20" t="e">
        <f aca="false">([1]!Udzial_Form_B_BHn,$B$3,$B21,$R21,Y$15,$D$9,$D$8,$D$7,$D$6)</f>
        <v>#VALUE!</v>
      </c>
      <c r="Z21" s="20" t="e">
        <f aca="false">([1]!Udzial_Form_B_BHn,$B$3,$B21,$R21,Z$15,$D$9,$D$8,$D$7,$D$6)</f>
        <v>#VALUE!</v>
      </c>
      <c r="AA21" s="20" t="e">
        <f aca="false">([1]!Udzial_Form_B_BHn,$B$3,$B21,$R21,AA$15,$D$9,$D$8,$D$7,$D$6)</f>
        <v>#VALUE!</v>
      </c>
    </row>
    <row r="22" customFormat="false" ht="13.8" hidden="false" customHeight="false" outlineLevel="0" collapsed="false">
      <c r="A22" s="20" t="n">
        <v>-7</v>
      </c>
      <c r="B22" s="21" t="n">
        <f aca="false">EXP(A22*LN(10))</f>
        <v>9.99999999999999E-008</v>
      </c>
      <c r="C22" s="20" t="e">
        <f aca="false">([1]!Wykladnik_pH_KnA,$B$3,B22,$B$6,$B$7,$B$8,$B$9)</f>
        <v>#VALUE!</v>
      </c>
      <c r="D22" s="20" t="e">
        <f aca="false">([1]!Stopien_Hydrol_KnA,$B$3,$B22,$C22,D$15,$B$6,$B$7,$B$8,$B$9)</f>
        <v>#VALUE!</v>
      </c>
      <c r="E22" s="20" t="e">
        <f aca="false">([1]!Stopien_Hydrol_KnA,$B$3,$B22,$C22,E$15,$B$6,$B$7,$B$8,$B$9)</f>
        <v>#VALUE!</v>
      </c>
      <c r="F22" s="20" t="e">
        <f aca="false">([1]!Stopien_Hydrol_KnA,$B$3,$B22,$C22,F$15,$B$6,$B$7,$B$8,$B$9)</f>
        <v>#VALUE!</v>
      </c>
      <c r="G22" s="20" t="e">
        <f aca="false">([1]!Stopien_Hydrol_KnA,$B$3,$B22,$C22,G$15,$B$6,$B$7,$B$8,$B$9)</f>
        <v>#VALUE!</v>
      </c>
      <c r="H22" s="20" t="e">
        <f aca="false">G22</f>
        <v>#VALUE!</v>
      </c>
      <c r="I22" s="20" t="e">
        <f aca="false">F22-G22</f>
        <v>#VALUE!</v>
      </c>
      <c r="J22" s="20" t="e">
        <f aca="false">E22-F22</f>
        <v>#VALUE!</v>
      </c>
      <c r="K22" s="20" t="e">
        <f aca="false">D22-E22</f>
        <v>#VALUE!</v>
      </c>
      <c r="L22" s="20" t="e">
        <f aca="false">100-D22</f>
        <v>#VALUE!</v>
      </c>
      <c r="M22" s="20" t="e">
        <f aca="false">([1]!Udzial_Form_HnA,$B22,$C22,M$15,$B$6,$B$7,$B$8,$B$9)</f>
        <v>#VALUE!</v>
      </c>
      <c r="N22" s="20" t="e">
        <f aca="false">([1]!Udzial_Form_HnA,$B22,$C22,N$15,$B$6,$B$7,$B$8,$B$9)</f>
        <v>#VALUE!</v>
      </c>
      <c r="O22" s="20" t="e">
        <f aca="false">([1]!Udzial_Form_HnA,$B22,$C22,O$15,$B$6,$B$7,$B$8,$B$9)</f>
        <v>#VALUE!</v>
      </c>
      <c r="P22" s="20" t="e">
        <f aca="false">([1]!Udzial_Form_HnA,$B22,$C22,P$15,$B$6,$B$7,$B$8,$B$9)</f>
        <v>#VALUE!</v>
      </c>
      <c r="Q22" s="20" t="e">
        <f aca="false">([1]!Udzial_Form_HnA,$B22,$C22,Q$15,$B$6,$B$7,$B$8,$B$9)</f>
        <v>#VALUE!</v>
      </c>
      <c r="R22" s="20" t="e">
        <f aca="false">([1]!Wykladnik_pH_B_BHn,$B$3,$B22,$D$9,$D$8,$D$7,$D$6)</f>
        <v>#VALUE!</v>
      </c>
      <c r="S22" s="20" t="e">
        <f aca="false">([1]!Stopien_Dysoc_B_BHn,$B$3,$B22,$R22,S$15,$D$9,$D$8,$D$7,$D$6)</f>
        <v>#VALUE!</v>
      </c>
      <c r="T22" s="20" t="e">
        <f aca="false">([1]!Stopien_Dysoc_B_BHn,$B$3,$B22,$R22,T$15,$D$9,$D$8,$D$7,$D$6)</f>
        <v>#VALUE!</v>
      </c>
      <c r="U22" s="20" t="e">
        <f aca="false">([1]!Stopien_Dysoc_B_BHn,$B$3,$B22,$R22,U$15,$D$9,$D$8,$D$7,$D$6)</f>
        <v>#VALUE!</v>
      </c>
      <c r="V22" s="20" t="e">
        <f aca="false">([1]!Stopien_Dysoc_B_BHn,$B$3,$B22,$R22,V$15,$D$9,$D$8,$D$7,$D$6)</f>
        <v>#VALUE!</v>
      </c>
      <c r="W22" s="20" t="e">
        <f aca="false">([1]!Udzial_Form_B_BHn,$B$3,$B22,$R22,W$15,$D$9,$D$8,$D$7,$D$6)</f>
        <v>#VALUE!</v>
      </c>
      <c r="X22" s="20" t="e">
        <f aca="false">([1]!Udzial_Form_B_BHn,$B$3,$B22,$R22,X$15,$D$9,$D$8,$D$7,$D$6)</f>
        <v>#VALUE!</v>
      </c>
      <c r="Y22" s="20" t="e">
        <f aca="false">([1]!Udzial_Form_B_BHn,$B$3,$B22,$R22,Y$15,$D$9,$D$8,$D$7,$D$6)</f>
        <v>#VALUE!</v>
      </c>
      <c r="Z22" s="20" t="e">
        <f aca="false">([1]!Udzial_Form_B_BHn,$B$3,$B22,$R22,Z$15,$D$9,$D$8,$D$7,$D$6)</f>
        <v>#VALUE!</v>
      </c>
      <c r="AA22" s="20" t="e">
        <f aca="false">([1]!Udzial_Form_B_BHn,$B$3,$B22,$R22,AA$15,$D$9,$D$8,$D$7,$D$6)</f>
        <v>#VALUE!</v>
      </c>
    </row>
    <row r="23" customFormat="false" ht="13.8" hidden="false" customHeight="false" outlineLevel="0" collapsed="false">
      <c r="A23" s="20" t="n">
        <v>-6.5</v>
      </c>
      <c r="B23" s="21" t="n">
        <f aca="false">EXP(A23*LN(10))</f>
        <v>3.16227766016837E-007</v>
      </c>
      <c r="C23" s="20" t="e">
        <f aca="false">([1]!Wykladnik_pH_KnA,$B$3,B23,$B$6,$B$7,$B$8,$B$9)</f>
        <v>#VALUE!</v>
      </c>
      <c r="D23" s="20" t="e">
        <f aca="false">([1]!Stopien_Hydrol_KnA,$B$3,$B23,$C23,D$15,$B$6,$B$7,$B$8,$B$9)</f>
        <v>#VALUE!</v>
      </c>
      <c r="E23" s="20" t="e">
        <f aca="false">([1]!Stopien_Hydrol_KnA,$B$3,$B23,$C23,E$15,$B$6,$B$7,$B$8,$B$9)</f>
        <v>#VALUE!</v>
      </c>
      <c r="F23" s="20" t="e">
        <f aca="false">([1]!Stopien_Hydrol_KnA,$B$3,$B23,$C23,F$15,$B$6,$B$7,$B$8,$B$9)</f>
        <v>#VALUE!</v>
      </c>
      <c r="G23" s="20" t="e">
        <f aca="false">([1]!Stopien_Hydrol_KnA,$B$3,$B23,$C23,G$15,$B$6,$B$7,$B$8,$B$9)</f>
        <v>#VALUE!</v>
      </c>
      <c r="H23" s="20" t="e">
        <f aca="false">G23</f>
        <v>#VALUE!</v>
      </c>
      <c r="I23" s="20" t="e">
        <f aca="false">F23-G23</f>
        <v>#VALUE!</v>
      </c>
      <c r="J23" s="20" t="e">
        <f aca="false">E23-F23</f>
        <v>#VALUE!</v>
      </c>
      <c r="K23" s="20" t="e">
        <f aca="false">D23-E23</f>
        <v>#VALUE!</v>
      </c>
      <c r="L23" s="20" t="e">
        <f aca="false">100-D23</f>
        <v>#VALUE!</v>
      </c>
      <c r="M23" s="20" t="e">
        <f aca="false">([1]!Udzial_Form_HnA,$B23,$C23,M$15,$B$6,$B$7,$B$8,$B$9)</f>
        <v>#VALUE!</v>
      </c>
      <c r="N23" s="20" t="e">
        <f aca="false">([1]!Udzial_Form_HnA,$B23,$C23,N$15,$B$6,$B$7,$B$8,$B$9)</f>
        <v>#VALUE!</v>
      </c>
      <c r="O23" s="20" t="e">
        <f aca="false">([1]!Udzial_Form_HnA,$B23,$C23,O$15,$B$6,$B$7,$B$8,$B$9)</f>
        <v>#VALUE!</v>
      </c>
      <c r="P23" s="20" t="e">
        <f aca="false">([1]!Udzial_Form_HnA,$B23,$C23,P$15,$B$6,$B$7,$B$8,$B$9)</f>
        <v>#VALUE!</v>
      </c>
      <c r="Q23" s="20" t="e">
        <f aca="false">([1]!Udzial_Form_HnA,$B23,$C23,Q$15,$B$6,$B$7,$B$8,$B$9)</f>
        <v>#VALUE!</v>
      </c>
      <c r="R23" s="20" t="e">
        <f aca="false">([1]!Wykladnik_pH_B_BHn,$B$3,$B23,$D$9,$D$8,$D$7,$D$6)</f>
        <v>#VALUE!</v>
      </c>
      <c r="S23" s="20" t="e">
        <f aca="false">([1]!Stopien_Dysoc_B_BHn,$B$3,$B23,$R23,S$15,$D$9,$D$8,$D$7,$D$6)</f>
        <v>#VALUE!</v>
      </c>
      <c r="T23" s="20" t="e">
        <f aca="false">([1]!Stopien_Dysoc_B_BHn,$B$3,$B23,$R23,T$15,$D$9,$D$8,$D$7,$D$6)</f>
        <v>#VALUE!</v>
      </c>
      <c r="U23" s="20" t="e">
        <f aca="false">([1]!Stopien_Dysoc_B_BHn,$B$3,$B23,$R23,U$15,$D$9,$D$8,$D$7,$D$6)</f>
        <v>#VALUE!</v>
      </c>
      <c r="V23" s="20" t="e">
        <f aca="false">([1]!Stopien_Dysoc_B_BHn,$B$3,$B23,$R23,V$15,$D$9,$D$8,$D$7,$D$6)</f>
        <v>#VALUE!</v>
      </c>
      <c r="W23" s="20" t="e">
        <f aca="false">([1]!Udzial_Form_B_BHn,$B$3,$B23,$R23,W$15,$D$9,$D$8,$D$7,$D$6)</f>
        <v>#VALUE!</v>
      </c>
      <c r="X23" s="20" t="e">
        <f aca="false">([1]!Udzial_Form_B_BHn,$B$3,$B23,$R23,X$15,$D$9,$D$8,$D$7,$D$6)</f>
        <v>#VALUE!</v>
      </c>
      <c r="Y23" s="20" t="e">
        <f aca="false">([1]!Udzial_Form_B_BHn,$B$3,$B23,$R23,Y$15,$D$9,$D$8,$D$7,$D$6)</f>
        <v>#VALUE!</v>
      </c>
      <c r="Z23" s="20" t="e">
        <f aca="false">([1]!Udzial_Form_B_BHn,$B$3,$B23,$R23,Z$15,$D$9,$D$8,$D$7,$D$6)</f>
        <v>#VALUE!</v>
      </c>
      <c r="AA23" s="20" t="e">
        <f aca="false">([1]!Udzial_Form_B_BHn,$B$3,$B23,$R23,AA$15,$D$9,$D$8,$D$7,$D$6)</f>
        <v>#VALUE!</v>
      </c>
    </row>
    <row r="24" customFormat="false" ht="13.8" hidden="false" customHeight="false" outlineLevel="0" collapsed="false">
      <c r="A24" s="20" t="n">
        <v>-6</v>
      </c>
      <c r="B24" s="21" t="n">
        <f aca="false">EXP(A24*LN(10))</f>
        <v>9.99999999999999E-007</v>
      </c>
      <c r="C24" s="20" t="e">
        <f aca="false">([1]!Wykladnik_pH_KnA,$B$3,B24,$B$6,$B$7,$B$8,$B$9)</f>
        <v>#VALUE!</v>
      </c>
      <c r="D24" s="20" t="e">
        <f aca="false">([1]!Stopien_Hydrol_KnA,$B$3,$B24,$C24,D$15,$B$6,$B$7,$B$8,$B$9)</f>
        <v>#VALUE!</v>
      </c>
      <c r="E24" s="20" t="e">
        <f aca="false">([1]!Stopien_Hydrol_KnA,$B$3,$B24,$C24,E$15,$B$6,$B$7,$B$8,$B$9)</f>
        <v>#VALUE!</v>
      </c>
      <c r="F24" s="20" t="e">
        <f aca="false">([1]!Stopien_Hydrol_KnA,$B$3,$B24,$C24,F$15,$B$6,$B$7,$B$8,$B$9)</f>
        <v>#VALUE!</v>
      </c>
      <c r="G24" s="20" t="e">
        <f aca="false">([1]!Stopien_Hydrol_KnA,$B$3,$B24,$C24,G$15,$B$6,$B$7,$B$8,$B$9)</f>
        <v>#VALUE!</v>
      </c>
      <c r="H24" s="20" t="e">
        <f aca="false">G24</f>
        <v>#VALUE!</v>
      </c>
      <c r="I24" s="20" t="e">
        <f aca="false">F24-G24</f>
        <v>#VALUE!</v>
      </c>
      <c r="J24" s="20" t="e">
        <f aca="false">E24-F24</f>
        <v>#VALUE!</v>
      </c>
      <c r="K24" s="20" t="e">
        <f aca="false">D24-E24</f>
        <v>#VALUE!</v>
      </c>
      <c r="L24" s="20" t="e">
        <f aca="false">100-D24</f>
        <v>#VALUE!</v>
      </c>
      <c r="M24" s="20" t="e">
        <f aca="false">([1]!Udzial_Form_HnA,$B24,$C24,M$15,$B$6,$B$7,$B$8,$B$9)</f>
        <v>#VALUE!</v>
      </c>
      <c r="N24" s="20" t="e">
        <f aca="false">([1]!Udzial_Form_HnA,$B24,$C24,N$15,$B$6,$B$7,$B$8,$B$9)</f>
        <v>#VALUE!</v>
      </c>
      <c r="O24" s="20" t="e">
        <f aca="false">([1]!Udzial_Form_HnA,$B24,$C24,O$15,$B$6,$B$7,$B$8,$B$9)</f>
        <v>#VALUE!</v>
      </c>
      <c r="P24" s="20" t="e">
        <f aca="false">([1]!Udzial_Form_HnA,$B24,$C24,P$15,$B$6,$B$7,$B$8,$B$9)</f>
        <v>#VALUE!</v>
      </c>
      <c r="Q24" s="20" t="e">
        <f aca="false">([1]!Udzial_Form_HnA,$B24,$C24,Q$15,$B$6,$B$7,$B$8,$B$9)</f>
        <v>#VALUE!</v>
      </c>
      <c r="R24" s="20" t="e">
        <f aca="false">([1]!Wykladnik_pH_B_BHn,$B$3,$B24,$D$9,$D$8,$D$7,$D$6)</f>
        <v>#VALUE!</v>
      </c>
      <c r="S24" s="20" t="e">
        <f aca="false">([1]!Stopien_Dysoc_B_BHn,$B$3,$B24,$R24,S$15,$D$9,$D$8,$D$7,$D$6)</f>
        <v>#VALUE!</v>
      </c>
      <c r="T24" s="20" t="e">
        <f aca="false">([1]!Stopien_Dysoc_B_BHn,$B$3,$B24,$R24,T$15,$D$9,$D$8,$D$7,$D$6)</f>
        <v>#VALUE!</v>
      </c>
      <c r="U24" s="20" t="e">
        <f aca="false">([1]!Stopien_Dysoc_B_BHn,$B$3,$B24,$R24,U$15,$D$9,$D$8,$D$7,$D$6)</f>
        <v>#VALUE!</v>
      </c>
      <c r="V24" s="20" t="e">
        <f aca="false">([1]!Stopien_Dysoc_B_BHn,$B$3,$B24,$R24,V$15,$D$9,$D$8,$D$7,$D$6)</f>
        <v>#VALUE!</v>
      </c>
      <c r="W24" s="20" t="e">
        <f aca="false">([1]!Udzial_Form_B_BHn,$B$3,$B24,$R24,W$15,$D$9,$D$8,$D$7,$D$6)</f>
        <v>#VALUE!</v>
      </c>
      <c r="X24" s="20" t="e">
        <f aca="false">([1]!Udzial_Form_B_BHn,$B$3,$B24,$R24,X$15,$D$9,$D$8,$D$7,$D$6)</f>
        <v>#VALUE!</v>
      </c>
      <c r="Y24" s="20" t="e">
        <f aca="false">([1]!Udzial_Form_B_BHn,$B$3,$B24,$R24,Y$15,$D$9,$D$8,$D$7,$D$6)</f>
        <v>#VALUE!</v>
      </c>
      <c r="Z24" s="20" t="e">
        <f aca="false">([1]!Udzial_Form_B_BHn,$B$3,$B24,$R24,Z$15,$D$9,$D$8,$D$7,$D$6)</f>
        <v>#VALUE!</v>
      </c>
      <c r="AA24" s="20" t="e">
        <f aca="false">([1]!Udzial_Form_B_BHn,$B$3,$B24,$R24,AA$15,$D$9,$D$8,$D$7,$D$6)</f>
        <v>#VALUE!</v>
      </c>
    </row>
    <row r="25" customFormat="false" ht="13.8" hidden="false" customHeight="false" outlineLevel="0" collapsed="false">
      <c r="A25" s="20" t="n">
        <v>-5.5</v>
      </c>
      <c r="B25" s="21" t="n">
        <f aca="false">EXP(A25*LN(10))</f>
        <v>3.16227766016838E-006</v>
      </c>
      <c r="C25" s="20" t="e">
        <f aca="false">([1]!Wykladnik_pH_KnA,$B$3,B25,$B$6,$B$7,$B$8,$B$9)</f>
        <v>#VALUE!</v>
      </c>
      <c r="D25" s="20" t="e">
        <f aca="false">([1]!Stopien_Hydrol_KnA,$B$3,$B25,$C25,D$15,$B$6,$B$7,$B$8,$B$9)</f>
        <v>#VALUE!</v>
      </c>
      <c r="E25" s="20" t="e">
        <f aca="false">([1]!Stopien_Hydrol_KnA,$B$3,$B25,$C25,E$15,$B$6,$B$7,$B$8,$B$9)</f>
        <v>#VALUE!</v>
      </c>
      <c r="F25" s="20" t="e">
        <f aca="false">([1]!Stopien_Hydrol_KnA,$B$3,$B25,$C25,F$15,$B$6,$B$7,$B$8,$B$9)</f>
        <v>#VALUE!</v>
      </c>
      <c r="G25" s="20" t="e">
        <f aca="false">([1]!Stopien_Hydrol_KnA,$B$3,$B25,$C25,G$15,$B$6,$B$7,$B$8,$B$9)</f>
        <v>#VALUE!</v>
      </c>
      <c r="H25" s="20" t="e">
        <f aca="false">G25</f>
        <v>#VALUE!</v>
      </c>
      <c r="I25" s="20" t="e">
        <f aca="false">F25-G25</f>
        <v>#VALUE!</v>
      </c>
      <c r="J25" s="20" t="e">
        <f aca="false">E25-F25</f>
        <v>#VALUE!</v>
      </c>
      <c r="K25" s="20" t="e">
        <f aca="false">D25-E25</f>
        <v>#VALUE!</v>
      </c>
      <c r="L25" s="20" t="e">
        <f aca="false">100-D25</f>
        <v>#VALUE!</v>
      </c>
      <c r="M25" s="20" t="e">
        <f aca="false">([1]!Udzial_Form_HnA,$B25,$C25,M$15,$B$6,$B$7,$B$8,$B$9)</f>
        <v>#VALUE!</v>
      </c>
      <c r="N25" s="20" t="e">
        <f aca="false">([1]!Udzial_Form_HnA,$B25,$C25,N$15,$B$6,$B$7,$B$8,$B$9)</f>
        <v>#VALUE!</v>
      </c>
      <c r="O25" s="20" t="e">
        <f aca="false">([1]!Udzial_Form_HnA,$B25,$C25,O$15,$B$6,$B$7,$B$8,$B$9)</f>
        <v>#VALUE!</v>
      </c>
      <c r="P25" s="20" t="e">
        <f aca="false">([1]!Udzial_Form_HnA,$B25,$C25,P$15,$B$6,$B$7,$B$8,$B$9)</f>
        <v>#VALUE!</v>
      </c>
      <c r="Q25" s="20" t="e">
        <f aca="false">([1]!Udzial_Form_HnA,$B25,$C25,Q$15,$B$6,$B$7,$B$8,$B$9)</f>
        <v>#VALUE!</v>
      </c>
      <c r="R25" s="20" t="e">
        <f aca="false">([1]!Wykladnik_pH_B_BHn,$B$3,$B25,$D$9,$D$8,$D$7,$D$6)</f>
        <v>#VALUE!</v>
      </c>
      <c r="S25" s="20" t="e">
        <f aca="false">([1]!Stopien_Dysoc_B_BHn,$B$3,$B25,$R25,S$15,$D$9,$D$8,$D$7,$D$6)</f>
        <v>#VALUE!</v>
      </c>
      <c r="T25" s="20" t="e">
        <f aca="false">([1]!Stopien_Dysoc_B_BHn,$B$3,$B25,$R25,T$15,$D$9,$D$8,$D$7,$D$6)</f>
        <v>#VALUE!</v>
      </c>
      <c r="U25" s="20" t="e">
        <f aca="false">([1]!Stopien_Dysoc_B_BHn,$B$3,$B25,$R25,U$15,$D$9,$D$8,$D$7,$D$6)</f>
        <v>#VALUE!</v>
      </c>
      <c r="V25" s="20" t="e">
        <f aca="false">([1]!Stopien_Dysoc_B_BHn,$B$3,$B25,$R25,V$15,$D$9,$D$8,$D$7,$D$6)</f>
        <v>#VALUE!</v>
      </c>
      <c r="W25" s="20" t="e">
        <f aca="false">([1]!Udzial_Form_B_BHn,$B$3,$B25,$R25,W$15,$D$9,$D$8,$D$7,$D$6)</f>
        <v>#VALUE!</v>
      </c>
      <c r="X25" s="20" t="e">
        <f aca="false">([1]!Udzial_Form_B_BHn,$B$3,$B25,$R25,X$15,$D$9,$D$8,$D$7,$D$6)</f>
        <v>#VALUE!</v>
      </c>
      <c r="Y25" s="20" t="e">
        <f aca="false">([1]!Udzial_Form_B_BHn,$B$3,$B25,$R25,Y$15,$D$9,$D$8,$D$7,$D$6)</f>
        <v>#VALUE!</v>
      </c>
      <c r="Z25" s="20" t="e">
        <f aca="false">([1]!Udzial_Form_B_BHn,$B$3,$B25,$R25,Z$15,$D$9,$D$8,$D$7,$D$6)</f>
        <v>#VALUE!</v>
      </c>
      <c r="AA25" s="20" t="e">
        <f aca="false">([1]!Udzial_Form_B_BHn,$B$3,$B25,$R25,AA$15,$D$9,$D$8,$D$7,$D$6)</f>
        <v>#VALUE!</v>
      </c>
    </row>
    <row r="26" customFormat="false" ht="13.8" hidden="false" customHeight="false" outlineLevel="0" collapsed="false">
      <c r="A26" s="20" t="n">
        <v>-5</v>
      </c>
      <c r="B26" s="21" t="n">
        <f aca="false">EXP(A26*LN(10))</f>
        <v>9.99999999999998E-006</v>
      </c>
      <c r="C26" s="20" t="e">
        <f aca="false">([1]!Wykladnik_pH_KnA,$B$3,B26,$B$6,$B$7,$B$8,$B$9)</f>
        <v>#VALUE!</v>
      </c>
      <c r="D26" s="20" t="e">
        <f aca="false">([1]!Stopien_Hydrol_KnA,$B$3,$B26,$C26,D$15,$B$6,$B$7,$B$8,$B$9)</f>
        <v>#VALUE!</v>
      </c>
      <c r="E26" s="20" t="e">
        <f aca="false">([1]!Stopien_Hydrol_KnA,$B$3,$B26,$C26,E$15,$B$6,$B$7,$B$8,$B$9)</f>
        <v>#VALUE!</v>
      </c>
      <c r="F26" s="20" t="e">
        <f aca="false">([1]!Stopien_Hydrol_KnA,$B$3,$B26,$C26,F$15,$B$6,$B$7,$B$8,$B$9)</f>
        <v>#VALUE!</v>
      </c>
      <c r="G26" s="20" t="e">
        <f aca="false">([1]!Stopien_Hydrol_KnA,$B$3,$B26,$C26,G$15,$B$6,$B$7,$B$8,$B$9)</f>
        <v>#VALUE!</v>
      </c>
      <c r="H26" s="20" t="e">
        <f aca="false">G26</f>
        <v>#VALUE!</v>
      </c>
      <c r="I26" s="20" t="e">
        <f aca="false">F26-G26</f>
        <v>#VALUE!</v>
      </c>
      <c r="J26" s="20" t="e">
        <f aca="false">E26-F26</f>
        <v>#VALUE!</v>
      </c>
      <c r="K26" s="20" t="e">
        <f aca="false">D26-E26</f>
        <v>#VALUE!</v>
      </c>
      <c r="L26" s="20" t="e">
        <f aca="false">100-D26</f>
        <v>#VALUE!</v>
      </c>
      <c r="M26" s="20" t="e">
        <f aca="false">([1]!Udzial_Form_HnA,$B26,$C26,M$15,$B$6,$B$7,$B$8,$B$9)</f>
        <v>#VALUE!</v>
      </c>
      <c r="N26" s="20" t="e">
        <f aca="false">([1]!Udzial_Form_HnA,$B26,$C26,N$15,$B$6,$B$7,$B$8,$B$9)</f>
        <v>#VALUE!</v>
      </c>
      <c r="O26" s="20" t="e">
        <f aca="false">([1]!Udzial_Form_HnA,$B26,$C26,O$15,$B$6,$B$7,$B$8,$B$9)</f>
        <v>#VALUE!</v>
      </c>
      <c r="P26" s="20" t="e">
        <f aca="false">([1]!Udzial_Form_HnA,$B26,$C26,P$15,$B$6,$B$7,$B$8,$B$9)</f>
        <v>#VALUE!</v>
      </c>
      <c r="Q26" s="20" t="e">
        <f aca="false">([1]!Udzial_Form_HnA,$B26,$C26,Q$15,$B$6,$B$7,$B$8,$B$9)</f>
        <v>#VALUE!</v>
      </c>
      <c r="R26" s="20" t="e">
        <f aca="false">([1]!Wykladnik_pH_B_BHn,$B$3,$B26,$D$9,$D$8,$D$7,$D$6)</f>
        <v>#VALUE!</v>
      </c>
      <c r="S26" s="20" t="e">
        <f aca="false">([1]!Stopien_Dysoc_B_BHn,$B$3,$B26,$R26,S$15,$D$9,$D$8,$D$7,$D$6)</f>
        <v>#VALUE!</v>
      </c>
      <c r="T26" s="20" t="e">
        <f aca="false">([1]!Stopien_Dysoc_B_BHn,$B$3,$B26,$R26,T$15,$D$9,$D$8,$D$7,$D$6)</f>
        <v>#VALUE!</v>
      </c>
      <c r="U26" s="20" t="e">
        <f aca="false">([1]!Stopien_Dysoc_B_BHn,$B$3,$B26,$R26,U$15,$D$9,$D$8,$D$7,$D$6)</f>
        <v>#VALUE!</v>
      </c>
      <c r="V26" s="20" t="e">
        <f aca="false">([1]!Stopien_Dysoc_B_BHn,$B$3,$B26,$R26,V$15,$D$9,$D$8,$D$7,$D$6)</f>
        <v>#VALUE!</v>
      </c>
      <c r="W26" s="20" t="e">
        <f aca="false">([1]!Udzial_Form_B_BHn,$B$3,$B26,$R26,W$15,$D$9,$D$8,$D$7,$D$6)</f>
        <v>#VALUE!</v>
      </c>
      <c r="X26" s="20" t="e">
        <f aca="false">([1]!Udzial_Form_B_BHn,$B$3,$B26,$R26,X$15,$D$9,$D$8,$D$7,$D$6)</f>
        <v>#VALUE!</v>
      </c>
      <c r="Y26" s="20" t="e">
        <f aca="false">([1]!Udzial_Form_B_BHn,$B$3,$B26,$R26,Y$15,$D$9,$D$8,$D$7,$D$6)</f>
        <v>#VALUE!</v>
      </c>
      <c r="Z26" s="20" t="e">
        <f aca="false">([1]!Udzial_Form_B_BHn,$B$3,$B26,$R26,Z$15,$D$9,$D$8,$D$7,$D$6)</f>
        <v>#VALUE!</v>
      </c>
      <c r="AA26" s="20" t="e">
        <f aca="false">([1]!Udzial_Form_B_BHn,$B$3,$B26,$R26,AA$15,$D$9,$D$8,$D$7,$D$6)</f>
        <v>#VALUE!</v>
      </c>
    </row>
    <row r="27" customFormat="false" ht="13.8" hidden="false" customHeight="false" outlineLevel="0" collapsed="false">
      <c r="A27" s="20" t="n">
        <v>-4.5</v>
      </c>
      <c r="B27" s="21" t="n">
        <f aca="false">EXP(A27*LN(10))</f>
        <v>3.16227766016838E-005</v>
      </c>
      <c r="C27" s="20" t="e">
        <f aca="false">([1]!Wykladnik_pH_KnA,$B$3,B27,$B$6,$B$7,$B$8,$B$9)</f>
        <v>#VALUE!</v>
      </c>
      <c r="D27" s="20" t="e">
        <f aca="false">([1]!Stopien_Hydrol_KnA,$B$3,$B27,$C27,D$15,$B$6,$B$7,$B$8,$B$9)</f>
        <v>#VALUE!</v>
      </c>
      <c r="E27" s="20" t="e">
        <f aca="false">([1]!Stopien_Hydrol_KnA,$B$3,$B27,$C27,E$15,$B$6,$B$7,$B$8,$B$9)</f>
        <v>#VALUE!</v>
      </c>
      <c r="F27" s="20" t="e">
        <f aca="false">([1]!Stopien_Hydrol_KnA,$B$3,$B27,$C27,F$15,$B$6,$B$7,$B$8,$B$9)</f>
        <v>#VALUE!</v>
      </c>
      <c r="G27" s="20" t="e">
        <f aca="false">([1]!Stopien_Hydrol_KnA,$B$3,$B27,$C27,G$15,$B$6,$B$7,$B$8,$B$9)</f>
        <v>#VALUE!</v>
      </c>
      <c r="H27" s="20" t="e">
        <f aca="false">G27</f>
        <v>#VALUE!</v>
      </c>
      <c r="I27" s="20" t="e">
        <f aca="false">F27-G27</f>
        <v>#VALUE!</v>
      </c>
      <c r="J27" s="20" t="e">
        <f aca="false">E27-F27</f>
        <v>#VALUE!</v>
      </c>
      <c r="K27" s="20" t="e">
        <f aca="false">D27-E27</f>
        <v>#VALUE!</v>
      </c>
      <c r="L27" s="20" t="e">
        <f aca="false">100-D27</f>
        <v>#VALUE!</v>
      </c>
      <c r="M27" s="20" t="e">
        <f aca="false">([1]!Udzial_Form_HnA,$B27,$C27,M$15,$B$6,$B$7,$B$8,$B$9)</f>
        <v>#VALUE!</v>
      </c>
      <c r="N27" s="20" t="e">
        <f aca="false">([1]!Udzial_Form_HnA,$B27,$C27,N$15,$B$6,$B$7,$B$8,$B$9)</f>
        <v>#VALUE!</v>
      </c>
      <c r="O27" s="20" t="e">
        <f aca="false">([1]!Udzial_Form_HnA,$B27,$C27,O$15,$B$6,$B$7,$B$8,$B$9)</f>
        <v>#VALUE!</v>
      </c>
      <c r="P27" s="20" t="e">
        <f aca="false">([1]!Udzial_Form_HnA,$B27,$C27,P$15,$B$6,$B$7,$B$8,$B$9)</f>
        <v>#VALUE!</v>
      </c>
      <c r="Q27" s="20" t="e">
        <f aca="false">([1]!Udzial_Form_HnA,$B27,$C27,Q$15,$B$6,$B$7,$B$8,$B$9)</f>
        <v>#VALUE!</v>
      </c>
      <c r="R27" s="20" t="e">
        <f aca="false">([1]!Wykladnik_pH_B_BHn,$B$3,$B27,$D$9,$D$8,$D$7,$D$6)</f>
        <v>#VALUE!</v>
      </c>
      <c r="S27" s="20" t="e">
        <f aca="false">([1]!Stopien_Dysoc_B_BHn,$B$3,$B27,$R27,S$15,$D$9,$D$8,$D$7,$D$6)</f>
        <v>#VALUE!</v>
      </c>
      <c r="T27" s="20" t="e">
        <f aca="false">([1]!Stopien_Dysoc_B_BHn,$B$3,$B27,$R27,T$15,$D$9,$D$8,$D$7,$D$6)</f>
        <v>#VALUE!</v>
      </c>
      <c r="U27" s="20" t="e">
        <f aca="false">([1]!Stopien_Dysoc_B_BHn,$B$3,$B27,$R27,U$15,$D$9,$D$8,$D$7,$D$6)</f>
        <v>#VALUE!</v>
      </c>
      <c r="V27" s="20" t="e">
        <f aca="false">([1]!Stopien_Dysoc_B_BHn,$B$3,$B27,$R27,V$15,$D$9,$D$8,$D$7,$D$6)</f>
        <v>#VALUE!</v>
      </c>
      <c r="W27" s="20" t="e">
        <f aca="false">([1]!Udzial_Form_B_BHn,$B$3,$B27,$R27,W$15,$D$9,$D$8,$D$7,$D$6)</f>
        <v>#VALUE!</v>
      </c>
      <c r="X27" s="20" t="e">
        <f aca="false">([1]!Udzial_Form_B_BHn,$B$3,$B27,$R27,X$15,$D$9,$D$8,$D$7,$D$6)</f>
        <v>#VALUE!</v>
      </c>
      <c r="Y27" s="20" t="e">
        <f aca="false">([1]!Udzial_Form_B_BHn,$B$3,$B27,$R27,Y$15,$D$9,$D$8,$D$7,$D$6)</f>
        <v>#VALUE!</v>
      </c>
      <c r="Z27" s="20" t="e">
        <f aca="false">([1]!Udzial_Form_B_BHn,$B$3,$B27,$R27,Z$15,$D$9,$D$8,$D$7,$D$6)</f>
        <v>#VALUE!</v>
      </c>
      <c r="AA27" s="20" t="e">
        <f aca="false">([1]!Udzial_Form_B_BHn,$B$3,$B27,$R27,AA$15,$D$9,$D$8,$D$7,$D$6)</f>
        <v>#VALUE!</v>
      </c>
    </row>
    <row r="28" customFormat="false" ht="13.8" hidden="false" customHeight="false" outlineLevel="0" collapsed="false">
      <c r="A28" s="20" t="n">
        <v>-4</v>
      </c>
      <c r="B28" s="21" t="n">
        <f aca="false">EXP(A28*LN(10))</f>
        <v>9.99999999999999E-005</v>
      </c>
      <c r="C28" s="20" t="e">
        <f aca="false">([1]!Wykladnik_pH_KnA,$B$3,B28,$B$6,$B$7,$B$8,$B$9)</f>
        <v>#VALUE!</v>
      </c>
      <c r="D28" s="20" t="e">
        <f aca="false">([1]!Stopien_Hydrol_KnA,$B$3,$B28,$C28,D$15,$B$6,$B$7,$B$8,$B$9)</f>
        <v>#VALUE!</v>
      </c>
      <c r="E28" s="20" t="e">
        <f aca="false">([1]!Stopien_Hydrol_KnA,$B$3,$B28,$C28,E$15,$B$6,$B$7,$B$8,$B$9)</f>
        <v>#VALUE!</v>
      </c>
      <c r="F28" s="20" t="e">
        <f aca="false">([1]!Stopien_Hydrol_KnA,$B$3,$B28,$C28,F$15,$B$6,$B$7,$B$8,$B$9)</f>
        <v>#VALUE!</v>
      </c>
      <c r="G28" s="20" t="e">
        <f aca="false">([1]!Stopien_Hydrol_KnA,$B$3,$B28,$C28,G$15,$B$6,$B$7,$B$8,$B$9)</f>
        <v>#VALUE!</v>
      </c>
      <c r="H28" s="20" t="e">
        <f aca="false">G28</f>
        <v>#VALUE!</v>
      </c>
      <c r="I28" s="20" t="e">
        <f aca="false">F28-G28</f>
        <v>#VALUE!</v>
      </c>
      <c r="J28" s="20" t="e">
        <f aca="false">E28-F28</f>
        <v>#VALUE!</v>
      </c>
      <c r="K28" s="20" t="e">
        <f aca="false">D28-E28</f>
        <v>#VALUE!</v>
      </c>
      <c r="L28" s="20" t="e">
        <f aca="false">100-D28</f>
        <v>#VALUE!</v>
      </c>
      <c r="M28" s="20" t="e">
        <f aca="false">([1]!Udzial_Form_HnA,$B28,$C28,M$15,$B$6,$B$7,$B$8,$B$9)</f>
        <v>#VALUE!</v>
      </c>
      <c r="N28" s="20" t="e">
        <f aca="false">([1]!Udzial_Form_HnA,$B28,$C28,N$15,$B$6,$B$7,$B$8,$B$9)</f>
        <v>#VALUE!</v>
      </c>
      <c r="O28" s="20" t="e">
        <f aca="false">([1]!Udzial_Form_HnA,$B28,$C28,O$15,$B$6,$B$7,$B$8,$B$9)</f>
        <v>#VALUE!</v>
      </c>
      <c r="P28" s="20" t="e">
        <f aca="false">([1]!Udzial_Form_HnA,$B28,$C28,P$15,$B$6,$B$7,$B$8,$B$9)</f>
        <v>#VALUE!</v>
      </c>
      <c r="Q28" s="20" t="e">
        <f aca="false">([1]!Udzial_Form_HnA,$B28,$C28,Q$15,$B$6,$B$7,$B$8,$B$9)</f>
        <v>#VALUE!</v>
      </c>
      <c r="R28" s="20" t="e">
        <f aca="false">([1]!Wykladnik_pH_B_BHn,$B$3,$B28,$D$9,$D$8,$D$7,$D$6)</f>
        <v>#VALUE!</v>
      </c>
      <c r="S28" s="20" t="e">
        <f aca="false">([1]!Stopien_Dysoc_B_BHn,$B$3,$B28,$R28,S$15,$D$9,$D$8,$D$7,$D$6)</f>
        <v>#VALUE!</v>
      </c>
      <c r="T28" s="20" t="e">
        <f aca="false">([1]!Stopien_Dysoc_B_BHn,$B$3,$B28,$R28,T$15,$D$9,$D$8,$D$7,$D$6)</f>
        <v>#VALUE!</v>
      </c>
      <c r="U28" s="20" t="e">
        <f aca="false">([1]!Stopien_Dysoc_B_BHn,$B$3,$B28,$R28,U$15,$D$9,$D$8,$D$7,$D$6)</f>
        <v>#VALUE!</v>
      </c>
      <c r="V28" s="20" t="e">
        <f aca="false">([1]!Stopien_Dysoc_B_BHn,$B$3,$B28,$R28,V$15,$D$9,$D$8,$D$7,$D$6)</f>
        <v>#VALUE!</v>
      </c>
      <c r="W28" s="20" t="e">
        <f aca="false">([1]!Udzial_Form_B_BHn,$B$3,$B28,$R28,W$15,$D$9,$D$8,$D$7,$D$6)</f>
        <v>#VALUE!</v>
      </c>
      <c r="X28" s="20" t="e">
        <f aca="false">([1]!Udzial_Form_B_BHn,$B$3,$B28,$R28,X$15,$D$9,$D$8,$D$7,$D$6)</f>
        <v>#VALUE!</v>
      </c>
      <c r="Y28" s="20" t="e">
        <f aca="false">([1]!Udzial_Form_B_BHn,$B$3,$B28,$R28,Y$15,$D$9,$D$8,$D$7,$D$6)</f>
        <v>#VALUE!</v>
      </c>
      <c r="Z28" s="20" t="e">
        <f aca="false">([1]!Udzial_Form_B_BHn,$B$3,$B28,$R28,Z$15,$D$9,$D$8,$D$7,$D$6)</f>
        <v>#VALUE!</v>
      </c>
      <c r="AA28" s="20" t="e">
        <f aca="false">([1]!Udzial_Form_B_BHn,$B$3,$B28,$R28,AA$15,$D$9,$D$8,$D$7,$D$6)</f>
        <v>#VALUE!</v>
      </c>
    </row>
    <row r="29" customFormat="false" ht="13.8" hidden="false" customHeight="false" outlineLevel="0" collapsed="false">
      <c r="A29" s="20" t="n">
        <v>-3.5</v>
      </c>
      <c r="B29" s="21" t="n">
        <f aca="false">EXP(A29*LN(10))</f>
        <v>0.000316227766016838</v>
      </c>
      <c r="C29" s="20" t="e">
        <f aca="false">([1]!Wykladnik_pH_KnA,$B$3,B29,$B$6,$B$7,$B$8,$B$9)</f>
        <v>#VALUE!</v>
      </c>
      <c r="D29" s="20" t="e">
        <f aca="false">([1]!Stopien_Hydrol_KnA,$B$3,$B29,$C29,D$15,$B$6,$B$7,$B$8,$B$9)</f>
        <v>#VALUE!</v>
      </c>
      <c r="E29" s="20" t="e">
        <f aca="false">([1]!Stopien_Hydrol_KnA,$B$3,$B29,$C29,E$15,$B$6,$B$7,$B$8,$B$9)</f>
        <v>#VALUE!</v>
      </c>
      <c r="F29" s="20" t="e">
        <f aca="false">([1]!Stopien_Hydrol_KnA,$B$3,$B29,$C29,F$15,$B$6,$B$7,$B$8,$B$9)</f>
        <v>#VALUE!</v>
      </c>
      <c r="G29" s="20" t="e">
        <f aca="false">([1]!Stopien_Hydrol_KnA,$B$3,$B29,$C29,G$15,$B$6,$B$7,$B$8,$B$9)</f>
        <v>#VALUE!</v>
      </c>
      <c r="H29" s="20" t="e">
        <f aca="false">G29</f>
        <v>#VALUE!</v>
      </c>
      <c r="I29" s="20" t="e">
        <f aca="false">F29-G29</f>
        <v>#VALUE!</v>
      </c>
      <c r="J29" s="20" t="e">
        <f aca="false">E29-F29</f>
        <v>#VALUE!</v>
      </c>
      <c r="K29" s="20" t="e">
        <f aca="false">D29-E29</f>
        <v>#VALUE!</v>
      </c>
      <c r="L29" s="20" t="e">
        <f aca="false">100-D29</f>
        <v>#VALUE!</v>
      </c>
      <c r="M29" s="20" t="e">
        <f aca="false">([1]!Udzial_Form_HnA,$B29,$C29,M$15,$B$6,$B$7,$B$8,$B$9)</f>
        <v>#VALUE!</v>
      </c>
      <c r="N29" s="20" t="e">
        <f aca="false">([1]!Udzial_Form_HnA,$B29,$C29,N$15,$B$6,$B$7,$B$8,$B$9)</f>
        <v>#VALUE!</v>
      </c>
      <c r="O29" s="20" t="e">
        <f aca="false">([1]!Udzial_Form_HnA,$B29,$C29,O$15,$B$6,$B$7,$B$8,$B$9)</f>
        <v>#VALUE!</v>
      </c>
      <c r="P29" s="20" t="e">
        <f aca="false">([1]!Udzial_Form_HnA,$B29,$C29,P$15,$B$6,$B$7,$B$8,$B$9)</f>
        <v>#VALUE!</v>
      </c>
      <c r="Q29" s="20" t="e">
        <f aca="false">([1]!Udzial_Form_HnA,$B29,$C29,Q$15,$B$6,$B$7,$B$8,$B$9)</f>
        <v>#VALUE!</v>
      </c>
      <c r="R29" s="20" t="e">
        <f aca="false">([1]!Wykladnik_pH_B_BHn,$B$3,$B29,$D$9,$D$8,$D$7,$D$6)</f>
        <v>#VALUE!</v>
      </c>
      <c r="S29" s="20" t="e">
        <f aca="false">([1]!Stopien_Dysoc_B_BHn,$B$3,$B29,$R29,S$15,$D$9,$D$8,$D$7,$D$6)</f>
        <v>#VALUE!</v>
      </c>
      <c r="T29" s="20" t="e">
        <f aca="false">([1]!Stopien_Dysoc_B_BHn,$B$3,$B29,$R29,T$15,$D$9,$D$8,$D$7,$D$6)</f>
        <v>#VALUE!</v>
      </c>
      <c r="U29" s="20" t="e">
        <f aca="false">([1]!Stopien_Dysoc_B_BHn,$B$3,$B29,$R29,U$15,$D$9,$D$8,$D$7,$D$6)</f>
        <v>#VALUE!</v>
      </c>
      <c r="V29" s="20" t="e">
        <f aca="false">([1]!Stopien_Dysoc_B_BHn,$B$3,$B29,$R29,V$15,$D$9,$D$8,$D$7,$D$6)</f>
        <v>#VALUE!</v>
      </c>
      <c r="W29" s="20" t="e">
        <f aca="false">([1]!Udzial_Form_B_BHn,$B$3,$B29,$R29,W$15,$D$9,$D$8,$D$7,$D$6)</f>
        <v>#VALUE!</v>
      </c>
      <c r="X29" s="20" t="e">
        <f aca="false">([1]!Udzial_Form_B_BHn,$B$3,$B29,$R29,X$15,$D$9,$D$8,$D$7,$D$6)</f>
        <v>#VALUE!</v>
      </c>
      <c r="Y29" s="20" t="e">
        <f aca="false">([1]!Udzial_Form_B_BHn,$B$3,$B29,$R29,Y$15,$D$9,$D$8,$D$7,$D$6)</f>
        <v>#VALUE!</v>
      </c>
      <c r="Z29" s="20" t="e">
        <f aca="false">([1]!Udzial_Form_B_BHn,$B$3,$B29,$R29,Z$15,$D$9,$D$8,$D$7,$D$6)</f>
        <v>#VALUE!</v>
      </c>
      <c r="AA29" s="20" t="e">
        <f aca="false">([1]!Udzial_Form_B_BHn,$B$3,$B29,$R29,AA$15,$D$9,$D$8,$D$7,$D$6)</f>
        <v>#VALUE!</v>
      </c>
    </row>
    <row r="30" customFormat="false" ht="13.8" hidden="false" customHeight="false" outlineLevel="0" collapsed="false">
      <c r="A30" s="20" t="n">
        <v>-3</v>
      </c>
      <c r="B30" s="21" t="n">
        <f aca="false">EXP(A30*LN(10))</f>
        <v>0.000999999999999999</v>
      </c>
      <c r="C30" s="20" t="e">
        <f aca="false">([1]!Wykladnik_pH_KnA,$B$3,B30,$B$6,$B$7,$B$8,$B$9)</f>
        <v>#VALUE!</v>
      </c>
      <c r="D30" s="20" t="e">
        <f aca="false">([1]!Stopien_Hydrol_KnA,$B$3,$B30,$C30,D$15,$B$6,$B$7,$B$8,$B$9)</f>
        <v>#VALUE!</v>
      </c>
      <c r="E30" s="20" t="e">
        <f aca="false">([1]!Stopien_Hydrol_KnA,$B$3,$B30,$C30,E$15,$B$6,$B$7,$B$8,$B$9)</f>
        <v>#VALUE!</v>
      </c>
      <c r="F30" s="20" t="e">
        <f aca="false">([1]!Stopien_Hydrol_KnA,$B$3,$B30,$C30,F$15,$B$6,$B$7,$B$8,$B$9)</f>
        <v>#VALUE!</v>
      </c>
      <c r="G30" s="20" t="e">
        <f aca="false">([1]!Stopien_Hydrol_KnA,$B$3,$B30,$C30,G$15,$B$6,$B$7,$B$8,$B$9)</f>
        <v>#VALUE!</v>
      </c>
      <c r="H30" s="20" t="e">
        <f aca="false">G30</f>
        <v>#VALUE!</v>
      </c>
      <c r="I30" s="20" t="e">
        <f aca="false">F30-G30</f>
        <v>#VALUE!</v>
      </c>
      <c r="J30" s="20" t="e">
        <f aca="false">E30-F30</f>
        <v>#VALUE!</v>
      </c>
      <c r="K30" s="20" t="e">
        <f aca="false">D30-E30</f>
        <v>#VALUE!</v>
      </c>
      <c r="L30" s="20" t="e">
        <f aca="false">100-D30</f>
        <v>#VALUE!</v>
      </c>
      <c r="M30" s="20" t="e">
        <f aca="false">([1]!Udzial_Form_HnA,$B30,$C30,M$15,$B$6,$B$7,$B$8,$B$9)</f>
        <v>#VALUE!</v>
      </c>
      <c r="N30" s="20" t="e">
        <f aca="false">([1]!Udzial_Form_HnA,$B30,$C30,N$15,$B$6,$B$7,$B$8,$B$9)</f>
        <v>#VALUE!</v>
      </c>
      <c r="O30" s="20" t="e">
        <f aca="false">([1]!Udzial_Form_HnA,$B30,$C30,O$15,$B$6,$B$7,$B$8,$B$9)</f>
        <v>#VALUE!</v>
      </c>
      <c r="P30" s="20" t="e">
        <f aca="false">([1]!Udzial_Form_HnA,$B30,$C30,P$15,$B$6,$B$7,$B$8,$B$9)</f>
        <v>#VALUE!</v>
      </c>
      <c r="Q30" s="20" t="e">
        <f aca="false">([1]!Udzial_Form_HnA,$B30,$C30,Q$15,$B$6,$B$7,$B$8,$B$9)</f>
        <v>#VALUE!</v>
      </c>
      <c r="R30" s="20" t="e">
        <f aca="false">([1]!Wykladnik_pH_B_BHn,$B$3,$B30,$D$9,$D$8,$D$7,$D$6)</f>
        <v>#VALUE!</v>
      </c>
      <c r="S30" s="20" t="e">
        <f aca="false">([1]!Stopien_Dysoc_B_BHn,$B$3,$B30,$R30,S$15,$D$9,$D$8,$D$7,$D$6)</f>
        <v>#VALUE!</v>
      </c>
      <c r="T30" s="20" t="e">
        <f aca="false">([1]!Stopien_Dysoc_B_BHn,$B$3,$B30,$R30,T$15,$D$9,$D$8,$D$7,$D$6)</f>
        <v>#VALUE!</v>
      </c>
      <c r="U30" s="20" t="e">
        <f aca="false">([1]!Stopien_Dysoc_B_BHn,$B$3,$B30,$R30,U$15,$D$9,$D$8,$D$7,$D$6)</f>
        <v>#VALUE!</v>
      </c>
      <c r="V30" s="20" t="e">
        <f aca="false">([1]!Stopien_Dysoc_B_BHn,$B$3,$B30,$R30,V$15,$D$9,$D$8,$D$7,$D$6)</f>
        <v>#VALUE!</v>
      </c>
      <c r="W30" s="20" t="e">
        <f aca="false">([1]!Udzial_Form_B_BHn,$B$3,$B30,$R30,W$15,$D$9,$D$8,$D$7,$D$6)</f>
        <v>#VALUE!</v>
      </c>
      <c r="X30" s="20" t="e">
        <f aca="false">([1]!Udzial_Form_B_BHn,$B$3,$B30,$R30,X$15,$D$9,$D$8,$D$7,$D$6)</f>
        <v>#VALUE!</v>
      </c>
      <c r="Y30" s="20" t="e">
        <f aca="false">([1]!Udzial_Form_B_BHn,$B$3,$B30,$R30,Y$15,$D$9,$D$8,$D$7,$D$6)</f>
        <v>#VALUE!</v>
      </c>
      <c r="Z30" s="20" t="e">
        <f aca="false">([1]!Udzial_Form_B_BHn,$B$3,$B30,$R30,Z$15,$D$9,$D$8,$D$7,$D$6)</f>
        <v>#VALUE!</v>
      </c>
      <c r="AA30" s="20" t="e">
        <f aca="false">([1]!Udzial_Form_B_BHn,$B$3,$B30,$R30,AA$15,$D$9,$D$8,$D$7,$D$6)</f>
        <v>#VALUE!</v>
      </c>
    </row>
    <row r="31" customFormat="false" ht="13.8" hidden="false" customHeight="false" outlineLevel="0" collapsed="false">
      <c r="A31" s="20" t="n">
        <v>-2.5</v>
      </c>
      <c r="B31" s="21" t="n">
        <f aca="false">EXP(A31*LN(10))</f>
        <v>0.00316227766016838</v>
      </c>
      <c r="C31" s="20" t="e">
        <f aca="false">([1]!Wykladnik_pH_KnA,$B$3,B31,$B$6,$B$7,$B$8,$B$9)</f>
        <v>#VALUE!</v>
      </c>
      <c r="D31" s="20" t="e">
        <f aca="false">([1]!Stopien_Hydrol_KnA,$B$3,$B31,$C31,D$15,$B$6,$B$7,$B$8,$B$9)</f>
        <v>#VALUE!</v>
      </c>
      <c r="E31" s="20" t="e">
        <f aca="false">([1]!Stopien_Hydrol_KnA,$B$3,$B31,$C31,E$15,$B$6,$B$7,$B$8,$B$9)</f>
        <v>#VALUE!</v>
      </c>
      <c r="F31" s="20" t="e">
        <f aca="false">([1]!Stopien_Hydrol_KnA,$B$3,$B31,$C31,F$15,$B$6,$B$7,$B$8,$B$9)</f>
        <v>#VALUE!</v>
      </c>
      <c r="G31" s="20" t="e">
        <f aca="false">([1]!Stopien_Hydrol_KnA,$B$3,$B31,$C31,G$15,$B$6,$B$7,$B$8,$B$9)</f>
        <v>#VALUE!</v>
      </c>
      <c r="H31" s="20" t="e">
        <f aca="false">G31</f>
        <v>#VALUE!</v>
      </c>
      <c r="I31" s="20" t="e">
        <f aca="false">F31-G31</f>
        <v>#VALUE!</v>
      </c>
      <c r="J31" s="20" t="e">
        <f aca="false">E31-F31</f>
        <v>#VALUE!</v>
      </c>
      <c r="K31" s="20" t="e">
        <f aca="false">D31-E31</f>
        <v>#VALUE!</v>
      </c>
      <c r="L31" s="20" t="e">
        <f aca="false">100-D31</f>
        <v>#VALUE!</v>
      </c>
      <c r="M31" s="20" t="e">
        <f aca="false">([1]!Udzial_Form_HnA,$B31,$C31,M$15,$B$6,$B$7,$B$8,$B$9)</f>
        <v>#VALUE!</v>
      </c>
      <c r="N31" s="20" t="e">
        <f aca="false">([1]!Udzial_Form_HnA,$B31,$C31,N$15,$B$6,$B$7,$B$8,$B$9)</f>
        <v>#VALUE!</v>
      </c>
      <c r="O31" s="20" t="e">
        <f aca="false">([1]!Udzial_Form_HnA,$B31,$C31,O$15,$B$6,$B$7,$B$8,$B$9)</f>
        <v>#VALUE!</v>
      </c>
      <c r="P31" s="20" t="e">
        <f aca="false">([1]!Udzial_Form_HnA,$B31,$C31,P$15,$B$6,$B$7,$B$8,$B$9)</f>
        <v>#VALUE!</v>
      </c>
      <c r="Q31" s="20" t="e">
        <f aca="false">([1]!Udzial_Form_HnA,$B31,$C31,Q$15,$B$6,$B$7,$B$8,$B$9)</f>
        <v>#VALUE!</v>
      </c>
      <c r="R31" s="20" t="e">
        <f aca="false">([1]!Wykladnik_pH_B_BHn,$B$3,$B31,$D$9,$D$8,$D$7,$D$6)</f>
        <v>#VALUE!</v>
      </c>
      <c r="S31" s="20" t="e">
        <f aca="false">([1]!Stopien_Dysoc_B_BHn,$B$3,$B31,$R31,S$15,$D$9,$D$8,$D$7,$D$6)</f>
        <v>#VALUE!</v>
      </c>
      <c r="T31" s="20" t="e">
        <f aca="false">([1]!Stopien_Dysoc_B_BHn,$B$3,$B31,$R31,T$15,$D$9,$D$8,$D$7,$D$6)</f>
        <v>#VALUE!</v>
      </c>
      <c r="U31" s="20" t="e">
        <f aca="false">([1]!Stopien_Dysoc_B_BHn,$B$3,$B31,$R31,U$15,$D$9,$D$8,$D$7,$D$6)</f>
        <v>#VALUE!</v>
      </c>
      <c r="V31" s="20" t="e">
        <f aca="false">([1]!Stopien_Dysoc_B_BHn,$B$3,$B31,$R31,V$15,$D$9,$D$8,$D$7,$D$6)</f>
        <v>#VALUE!</v>
      </c>
      <c r="W31" s="20" t="e">
        <f aca="false">([1]!Udzial_Form_B_BHn,$B$3,$B31,$R31,W$15,$D$9,$D$8,$D$7,$D$6)</f>
        <v>#VALUE!</v>
      </c>
      <c r="X31" s="20" t="e">
        <f aca="false">([1]!Udzial_Form_B_BHn,$B$3,$B31,$R31,X$15,$D$9,$D$8,$D$7,$D$6)</f>
        <v>#VALUE!</v>
      </c>
      <c r="Y31" s="20" t="e">
        <f aca="false">([1]!Udzial_Form_B_BHn,$B$3,$B31,$R31,Y$15,$D$9,$D$8,$D$7,$D$6)</f>
        <v>#VALUE!</v>
      </c>
      <c r="Z31" s="20" t="e">
        <f aca="false">([1]!Udzial_Form_B_BHn,$B$3,$B31,$R31,Z$15,$D$9,$D$8,$D$7,$D$6)</f>
        <v>#VALUE!</v>
      </c>
      <c r="AA31" s="20" t="e">
        <f aca="false">([1]!Udzial_Form_B_BHn,$B$3,$B31,$R31,AA$15,$D$9,$D$8,$D$7,$D$6)</f>
        <v>#VALUE!</v>
      </c>
    </row>
    <row r="32" customFormat="false" ht="13.8" hidden="false" customHeight="false" outlineLevel="0" collapsed="false">
      <c r="A32" s="20" t="n">
        <v>-2</v>
      </c>
      <c r="B32" s="21" t="n">
        <f aca="false">EXP(A32*LN(10))</f>
        <v>0.01</v>
      </c>
      <c r="C32" s="20" t="e">
        <f aca="false">([1]!Wykladnik_pH_KnA,$B$3,B32,$B$6,$B$7,$B$8,$B$9)</f>
        <v>#VALUE!</v>
      </c>
      <c r="D32" s="20" t="e">
        <f aca="false">([1]!Stopien_Hydrol_KnA,$B$3,$B32,$C32,D$15,$B$6,$B$7,$B$8,$B$9)</f>
        <v>#VALUE!</v>
      </c>
      <c r="E32" s="20" t="e">
        <f aca="false">([1]!Stopien_Hydrol_KnA,$B$3,$B32,$C32,E$15,$B$6,$B$7,$B$8,$B$9)</f>
        <v>#VALUE!</v>
      </c>
      <c r="F32" s="20" t="e">
        <f aca="false">([1]!Stopien_Hydrol_KnA,$B$3,$B32,$C32,F$15,$B$6,$B$7,$B$8,$B$9)</f>
        <v>#VALUE!</v>
      </c>
      <c r="G32" s="20" t="e">
        <f aca="false">([1]!Stopien_Hydrol_KnA,$B$3,$B32,$C32,G$15,$B$6,$B$7,$B$8,$B$9)</f>
        <v>#VALUE!</v>
      </c>
      <c r="H32" s="20" t="e">
        <f aca="false">G32</f>
        <v>#VALUE!</v>
      </c>
      <c r="I32" s="20" t="e">
        <f aca="false">F32-G32</f>
        <v>#VALUE!</v>
      </c>
      <c r="J32" s="20" t="e">
        <f aca="false">E32-F32</f>
        <v>#VALUE!</v>
      </c>
      <c r="K32" s="20" t="e">
        <f aca="false">D32-E32</f>
        <v>#VALUE!</v>
      </c>
      <c r="L32" s="20" t="e">
        <f aca="false">100-D32</f>
        <v>#VALUE!</v>
      </c>
      <c r="M32" s="20" t="e">
        <f aca="false">([1]!Udzial_Form_HnA,$B32,$C32,M$15,$B$6,$B$7,$B$8,$B$9)</f>
        <v>#VALUE!</v>
      </c>
      <c r="N32" s="20" t="e">
        <f aca="false">([1]!Udzial_Form_HnA,$B32,$C32,N$15,$B$6,$B$7,$B$8,$B$9)</f>
        <v>#VALUE!</v>
      </c>
      <c r="O32" s="20" t="e">
        <f aca="false">([1]!Udzial_Form_HnA,$B32,$C32,O$15,$B$6,$B$7,$B$8,$B$9)</f>
        <v>#VALUE!</v>
      </c>
      <c r="P32" s="20" t="e">
        <f aca="false">([1]!Udzial_Form_HnA,$B32,$C32,P$15,$B$6,$B$7,$B$8,$B$9)</f>
        <v>#VALUE!</v>
      </c>
      <c r="Q32" s="20" t="e">
        <f aca="false">([1]!Udzial_Form_HnA,$B32,$C32,Q$15,$B$6,$B$7,$B$8,$B$9)</f>
        <v>#VALUE!</v>
      </c>
      <c r="R32" s="20" t="e">
        <f aca="false">([1]!Wykladnik_pH_B_BHn,$B$3,$B32,$D$9,$D$8,$D$7,$D$6)</f>
        <v>#VALUE!</v>
      </c>
      <c r="S32" s="20" t="e">
        <f aca="false">([1]!Stopien_Dysoc_B_BHn,$B$3,$B32,$R32,S$15,$D$9,$D$8,$D$7,$D$6)</f>
        <v>#VALUE!</v>
      </c>
      <c r="T32" s="20" t="e">
        <f aca="false">([1]!Stopien_Dysoc_B_BHn,$B$3,$B32,$R32,T$15,$D$9,$D$8,$D$7,$D$6)</f>
        <v>#VALUE!</v>
      </c>
      <c r="U32" s="20" t="e">
        <f aca="false">([1]!Stopien_Dysoc_B_BHn,$B$3,$B32,$R32,U$15,$D$9,$D$8,$D$7,$D$6)</f>
        <v>#VALUE!</v>
      </c>
      <c r="V32" s="20" t="e">
        <f aca="false">([1]!Stopien_Dysoc_B_BHn,$B$3,$B32,$R32,V$15,$D$9,$D$8,$D$7,$D$6)</f>
        <v>#VALUE!</v>
      </c>
      <c r="W32" s="20" t="e">
        <f aca="false">([1]!Udzial_Form_B_BHn,$B$3,$B32,$R32,W$15,$D$9,$D$8,$D$7,$D$6)</f>
        <v>#VALUE!</v>
      </c>
      <c r="X32" s="20" t="e">
        <f aca="false">([1]!Udzial_Form_B_BHn,$B$3,$B32,$R32,X$15,$D$9,$D$8,$D$7,$D$6)</f>
        <v>#VALUE!</v>
      </c>
      <c r="Y32" s="20" t="e">
        <f aca="false">([1]!Udzial_Form_B_BHn,$B$3,$B32,$R32,Y$15,$D$9,$D$8,$D$7,$D$6)</f>
        <v>#VALUE!</v>
      </c>
      <c r="Z32" s="20" t="e">
        <f aca="false">([1]!Udzial_Form_B_BHn,$B$3,$B32,$R32,Z$15,$D$9,$D$8,$D$7,$D$6)</f>
        <v>#VALUE!</v>
      </c>
      <c r="AA32" s="20" t="e">
        <f aca="false">([1]!Udzial_Form_B_BHn,$B$3,$B32,$R32,AA$15,$D$9,$D$8,$D$7,$D$6)</f>
        <v>#VALUE!</v>
      </c>
    </row>
    <row r="33" customFormat="false" ht="13.8" hidden="false" customHeight="false" outlineLevel="0" collapsed="false">
      <c r="A33" s="20" t="n">
        <v>-1.5</v>
      </c>
      <c r="B33" s="21" t="n">
        <f aca="false">EXP(A33*LN(10))</f>
        <v>0.0316227766016838</v>
      </c>
      <c r="C33" s="20" t="e">
        <f aca="false">([1]!Wykladnik_pH_KnA,$B$3,B33,$B$6,$B$7,$B$8,$B$9)</f>
        <v>#VALUE!</v>
      </c>
      <c r="D33" s="20" t="e">
        <f aca="false">([1]!Stopien_Hydrol_KnA,$B$3,$B33,$C33,D$15,$B$6,$B$7,$B$8,$B$9)</f>
        <v>#VALUE!</v>
      </c>
      <c r="E33" s="20" t="e">
        <f aca="false">([1]!Stopien_Hydrol_KnA,$B$3,$B33,$C33,E$15,$B$6,$B$7,$B$8,$B$9)</f>
        <v>#VALUE!</v>
      </c>
      <c r="F33" s="20" t="e">
        <f aca="false">([1]!Stopien_Hydrol_KnA,$B$3,$B33,$C33,F$15,$B$6,$B$7,$B$8,$B$9)</f>
        <v>#VALUE!</v>
      </c>
      <c r="G33" s="20" t="e">
        <f aca="false">([1]!Stopien_Hydrol_KnA,$B$3,$B33,$C33,G$15,$B$6,$B$7,$B$8,$B$9)</f>
        <v>#VALUE!</v>
      </c>
      <c r="H33" s="20" t="e">
        <f aca="false">G33</f>
        <v>#VALUE!</v>
      </c>
      <c r="I33" s="20" t="e">
        <f aca="false">F33-G33</f>
        <v>#VALUE!</v>
      </c>
      <c r="J33" s="20" t="e">
        <f aca="false">E33-F33</f>
        <v>#VALUE!</v>
      </c>
      <c r="K33" s="20" t="e">
        <f aca="false">D33-E33</f>
        <v>#VALUE!</v>
      </c>
      <c r="L33" s="20" t="e">
        <f aca="false">100-D33</f>
        <v>#VALUE!</v>
      </c>
      <c r="M33" s="20" t="e">
        <f aca="false">([1]!Udzial_Form_HnA,$B33,$C33,M$15,$B$6,$B$7,$B$8,$B$9)</f>
        <v>#VALUE!</v>
      </c>
      <c r="N33" s="20" t="e">
        <f aca="false">([1]!Udzial_Form_HnA,$B33,$C33,N$15,$B$6,$B$7,$B$8,$B$9)</f>
        <v>#VALUE!</v>
      </c>
      <c r="O33" s="20" t="e">
        <f aca="false">([1]!Udzial_Form_HnA,$B33,$C33,O$15,$B$6,$B$7,$B$8,$B$9)</f>
        <v>#VALUE!</v>
      </c>
      <c r="P33" s="20" t="e">
        <f aca="false">([1]!Udzial_Form_HnA,$B33,$C33,P$15,$B$6,$B$7,$B$8,$B$9)</f>
        <v>#VALUE!</v>
      </c>
      <c r="Q33" s="20" t="e">
        <f aca="false">([1]!Udzial_Form_HnA,$B33,$C33,Q$15,$B$6,$B$7,$B$8,$B$9)</f>
        <v>#VALUE!</v>
      </c>
      <c r="R33" s="20" t="e">
        <f aca="false">([1]!Wykladnik_pH_B_BHn,$B$3,$B33,$D$9,$D$8,$D$7,$D$6)</f>
        <v>#VALUE!</v>
      </c>
      <c r="S33" s="20" t="e">
        <f aca="false">([1]!Stopien_Dysoc_B_BHn,$B$3,$B33,$R33,S$15,$D$9,$D$8,$D$7,$D$6)</f>
        <v>#VALUE!</v>
      </c>
      <c r="T33" s="20" t="e">
        <f aca="false">([1]!Stopien_Dysoc_B_BHn,$B$3,$B33,$R33,T$15,$D$9,$D$8,$D$7,$D$6)</f>
        <v>#VALUE!</v>
      </c>
      <c r="U33" s="20" t="e">
        <f aca="false">([1]!Stopien_Dysoc_B_BHn,$B$3,$B33,$R33,U$15,$D$9,$D$8,$D$7,$D$6)</f>
        <v>#VALUE!</v>
      </c>
      <c r="V33" s="20" t="e">
        <f aca="false">([1]!Stopien_Dysoc_B_BHn,$B$3,$B33,$R33,V$15,$D$9,$D$8,$D$7,$D$6)</f>
        <v>#VALUE!</v>
      </c>
      <c r="W33" s="20" t="e">
        <f aca="false">([1]!Udzial_Form_B_BHn,$B$3,$B33,$R33,W$15,$D$9,$D$8,$D$7,$D$6)</f>
        <v>#VALUE!</v>
      </c>
      <c r="X33" s="20" t="e">
        <f aca="false">([1]!Udzial_Form_B_BHn,$B$3,$B33,$R33,X$15,$D$9,$D$8,$D$7,$D$6)</f>
        <v>#VALUE!</v>
      </c>
      <c r="Y33" s="20" t="e">
        <f aca="false">([1]!Udzial_Form_B_BHn,$B$3,$B33,$R33,Y$15,$D$9,$D$8,$D$7,$D$6)</f>
        <v>#VALUE!</v>
      </c>
      <c r="Z33" s="20" t="e">
        <f aca="false">([1]!Udzial_Form_B_BHn,$B$3,$B33,$R33,Z$15,$D$9,$D$8,$D$7,$D$6)</f>
        <v>#VALUE!</v>
      </c>
      <c r="AA33" s="20" t="e">
        <f aca="false">([1]!Udzial_Form_B_BHn,$B$3,$B33,$R33,AA$15,$D$9,$D$8,$D$7,$D$6)</f>
        <v>#VALUE!</v>
      </c>
    </row>
    <row r="34" customFormat="false" ht="13.8" hidden="false" customHeight="false" outlineLevel="0" collapsed="false">
      <c r="A34" s="20" t="n">
        <v>-1</v>
      </c>
      <c r="B34" s="21" t="n">
        <f aca="false">EXP(A34*LN(10))</f>
        <v>0.1</v>
      </c>
      <c r="C34" s="20" t="e">
        <f aca="false">([1]!Wykladnik_pH_KnA,$B$3,B34,$B$6,$B$7,$B$8,$B$9)</f>
        <v>#VALUE!</v>
      </c>
      <c r="D34" s="20" t="e">
        <f aca="false">([1]!Stopien_Hydrol_KnA,$B$3,$B34,$C34,D$15,$B$6,$B$7,$B$8,$B$9)</f>
        <v>#VALUE!</v>
      </c>
      <c r="E34" s="20" t="e">
        <f aca="false">([1]!Stopien_Hydrol_KnA,$B$3,$B34,$C34,E$15,$B$6,$B$7,$B$8,$B$9)</f>
        <v>#VALUE!</v>
      </c>
      <c r="F34" s="20" t="e">
        <f aca="false">([1]!Stopien_Hydrol_KnA,$B$3,$B34,$C34,F$15,$B$6,$B$7,$B$8,$B$9)</f>
        <v>#VALUE!</v>
      </c>
      <c r="G34" s="20" t="e">
        <f aca="false">([1]!Stopien_Hydrol_KnA,$B$3,$B34,$C34,G$15,$B$6,$B$7,$B$8,$B$9)</f>
        <v>#VALUE!</v>
      </c>
      <c r="H34" s="20" t="e">
        <f aca="false">G34</f>
        <v>#VALUE!</v>
      </c>
      <c r="I34" s="20" t="e">
        <f aca="false">F34-G34</f>
        <v>#VALUE!</v>
      </c>
      <c r="J34" s="20" t="e">
        <f aca="false">E34-F34</f>
        <v>#VALUE!</v>
      </c>
      <c r="K34" s="20" t="e">
        <f aca="false">D34-E34</f>
        <v>#VALUE!</v>
      </c>
      <c r="L34" s="20" t="e">
        <f aca="false">100-D34</f>
        <v>#VALUE!</v>
      </c>
      <c r="M34" s="20" t="e">
        <f aca="false">([1]!Udzial_Form_HnA,$B34,$C34,M$15,$B$6,$B$7,$B$8,$B$9)</f>
        <v>#VALUE!</v>
      </c>
      <c r="N34" s="20" t="e">
        <f aca="false">([1]!Udzial_Form_HnA,$B34,$C34,N$15,$B$6,$B$7,$B$8,$B$9)</f>
        <v>#VALUE!</v>
      </c>
      <c r="O34" s="20" t="e">
        <f aca="false">([1]!Udzial_Form_HnA,$B34,$C34,O$15,$B$6,$B$7,$B$8,$B$9)</f>
        <v>#VALUE!</v>
      </c>
      <c r="P34" s="20" t="e">
        <f aca="false">([1]!Udzial_Form_HnA,$B34,$C34,P$15,$B$6,$B$7,$B$8,$B$9)</f>
        <v>#VALUE!</v>
      </c>
      <c r="Q34" s="20" t="e">
        <f aca="false">([1]!Udzial_Form_HnA,$B34,$C34,Q$15,$B$6,$B$7,$B$8,$B$9)</f>
        <v>#VALUE!</v>
      </c>
      <c r="R34" s="20" t="e">
        <f aca="false">([1]!Wykladnik_pH_B_BHn,$B$3,$B34,$D$9,$D$8,$D$7,$D$6)</f>
        <v>#VALUE!</v>
      </c>
      <c r="S34" s="20" t="e">
        <f aca="false">([1]!Stopien_Dysoc_B_BHn,$B$3,$B34,$R34,S$15,$D$9,$D$8,$D$7,$D$6)</f>
        <v>#VALUE!</v>
      </c>
      <c r="T34" s="20" t="e">
        <f aca="false">([1]!Stopien_Dysoc_B_BHn,$B$3,$B34,$R34,T$15,$D$9,$D$8,$D$7,$D$6)</f>
        <v>#VALUE!</v>
      </c>
      <c r="U34" s="20" t="e">
        <f aca="false">([1]!Stopien_Dysoc_B_BHn,$B$3,$B34,$R34,U$15,$D$9,$D$8,$D$7,$D$6)</f>
        <v>#VALUE!</v>
      </c>
      <c r="V34" s="20" t="e">
        <f aca="false">([1]!Stopien_Dysoc_B_BHn,$B$3,$B34,$R34,V$15,$D$9,$D$8,$D$7,$D$6)</f>
        <v>#VALUE!</v>
      </c>
      <c r="W34" s="20" t="e">
        <f aca="false">([1]!Udzial_Form_B_BHn,$B$3,$B34,$R34,W$15,$D$9,$D$8,$D$7,$D$6)</f>
        <v>#VALUE!</v>
      </c>
      <c r="X34" s="20" t="e">
        <f aca="false">([1]!Udzial_Form_B_BHn,$B$3,$B34,$R34,X$15,$D$9,$D$8,$D$7,$D$6)</f>
        <v>#VALUE!</v>
      </c>
      <c r="Y34" s="20" t="e">
        <f aca="false">([1]!Udzial_Form_B_BHn,$B$3,$B34,$R34,Y$15,$D$9,$D$8,$D$7,$D$6)</f>
        <v>#VALUE!</v>
      </c>
      <c r="Z34" s="20" t="e">
        <f aca="false">([1]!Udzial_Form_B_BHn,$B$3,$B34,$R34,Z$15,$D$9,$D$8,$D$7,$D$6)</f>
        <v>#VALUE!</v>
      </c>
      <c r="AA34" s="20" t="e">
        <f aca="false">([1]!Udzial_Form_B_BHn,$B$3,$B34,$R34,AA$15,$D$9,$D$8,$D$7,$D$6)</f>
        <v>#VALUE!</v>
      </c>
    </row>
    <row r="35" customFormat="false" ht="13.8" hidden="false" customHeight="false" outlineLevel="0" collapsed="false">
      <c r="A35" s="20" t="n">
        <v>-0.5</v>
      </c>
      <c r="B35" s="21" t="n">
        <f aca="false">EXP(A35*LN(10))</f>
        <v>0.316227766016838</v>
      </c>
      <c r="C35" s="20" t="e">
        <f aca="false">([1]!Wykladnik_pH_KnA,$B$3,B35,$B$6,$B$7,$B$8,$B$9)</f>
        <v>#VALUE!</v>
      </c>
      <c r="D35" s="20" t="e">
        <f aca="false">([1]!Stopien_Hydrol_KnA,$B$3,$B35,$C35,D$15,$B$6,$B$7,$B$8,$B$9)</f>
        <v>#VALUE!</v>
      </c>
      <c r="E35" s="20" t="e">
        <f aca="false">([1]!Stopien_Hydrol_KnA,$B$3,$B35,$C35,E$15,$B$6,$B$7,$B$8,$B$9)</f>
        <v>#VALUE!</v>
      </c>
      <c r="F35" s="20" t="e">
        <f aca="false">([1]!Stopien_Hydrol_KnA,$B$3,$B35,$C35,F$15,$B$6,$B$7,$B$8,$B$9)</f>
        <v>#VALUE!</v>
      </c>
      <c r="G35" s="20" t="e">
        <f aca="false">([1]!Stopien_Hydrol_KnA,$B$3,$B35,$C35,G$15,$B$6,$B$7,$B$8,$B$9)</f>
        <v>#VALUE!</v>
      </c>
      <c r="H35" s="20" t="e">
        <f aca="false">G35</f>
        <v>#VALUE!</v>
      </c>
      <c r="I35" s="20" t="e">
        <f aca="false">F35-G35</f>
        <v>#VALUE!</v>
      </c>
      <c r="J35" s="20" t="e">
        <f aca="false">E35-F35</f>
        <v>#VALUE!</v>
      </c>
      <c r="K35" s="20" t="e">
        <f aca="false">D35-E35</f>
        <v>#VALUE!</v>
      </c>
      <c r="L35" s="20" t="e">
        <f aca="false">100-D35</f>
        <v>#VALUE!</v>
      </c>
      <c r="M35" s="20" t="e">
        <f aca="false">([1]!Udzial_Form_HnA,$B35,$C35,M$15,$B$6,$B$7,$B$8,$B$9)</f>
        <v>#VALUE!</v>
      </c>
      <c r="N35" s="20" t="e">
        <f aca="false">([1]!Udzial_Form_HnA,$B35,$C35,N$15,$B$6,$B$7,$B$8,$B$9)</f>
        <v>#VALUE!</v>
      </c>
      <c r="O35" s="20" t="e">
        <f aca="false">([1]!Udzial_Form_HnA,$B35,$C35,O$15,$B$6,$B$7,$B$8,$B$9)</f>
        <v>#VALUE!</v>
      </c>
      <c r="P35" s="20" t="e">
        <f aca="false">([1]!Udzial_Form_HnA,$B35,$C35,P$15,$B$6,$B$7,$B$8,$B$9)</f>
        <v>#VALUE!</v>
      </c>
      <c r="Q35" s="20" t="e">
        <f aca="false">([1]!Udzial_Form_HnA,$B35,$C35,Q$15,$B$6,$B$7,$B$8,$B$9)</f>
        <v>#VALUE!</v>
      </c>
      <c r="R35" s="20" t="e">
        <f aca="false">([1]!Wykladnik_pH_B_BHn,$B$3,$B35,$D$9,$D$8,$D$7,$D$6)</f>
        <v>#VALUE!</v>
      </c>
      <c r="S35" s="20" t="e">
        <f aca="false">([1]!Stopien_Dysoc_B_BHn,$B$3,$B35,$R35,S$15,$D$9,$D$8,$D$7,$D$6)</f>
        <v>#VALUE!</v>
      </c>
      <c r="T35" s="20" t="e">
        <f aca="false">([1]!Stopien_Dysoc_B_BHn,$B$3,$B35,$R35,T$15,$D$9,$D$8,$D$7,$D$6)</f>
        <v>#VALUE!</v>
      </c>
      <c r="U35" s="20" t="e">
        <f aca="false">([1]!Stopien_Dysoc_B_BHn,$B$3,$B35,$R35,U$15,$D$9,$D$8,$D$7,$D$6)</f>
        <v>#VALUE!</v>
      </c>
      <c r="V35" s="20" t="e">
        <f aca="false">([1]!Stopien_Dysoc_B_BHn,$B$3,$B35,$R35,V$15,$D$9,$D$8,$D$7,$D$6)</f>
        <v>#VALUE!</v>
      </c>
      <c r="W35" s="20" t="e">
        <f aca="false">([1]!Udzial_Form_B_BHn,$B$3,$B35,$R35,W$15,$D$9,$D$8,$D$7,$D$6)</f>
        <v>#VALUE!</v>
      </c>
      <c r="X35" s="20" t="e">
        <f aca="false">([1]!Udzial_Form_B_BHn,$B$3,$B35,$R35,X$15,$D$9,$D$8,$D$7,$D$6)</f>
        <v>#VALUE!</v>
      </c>
      <c r="Y35" s="20" t="e">
        <f aca="false">([1]!Udzial_Form_B_BHn,$B$3,$B35,$R35,Y$15,$D$9,$D$8,$D$7,$D$6)</f>
        <v>#VALUE!</v>
      </c>
      <c r="Z35" s="20" t="e">
        <f aca="false">([1]!Udzial_Form_B_BHn,$B$3,$B35,$R35,Z$15,$D$9,$D$8,$D$7,$D$6)</f>
        <v>#VALUE!</v>
      </c>
      <c r="AA35" s="20" t="e">
        <f aca="false">([1]!Udzial_Form_B_BHn,$B$3,$B35,$R35,AA$15,$D$9,$D$8,$D$7,$D$6)</f>
        <v>#VALUE!</v>
      </c>
    </row>
    <row r="36" customFormat="false" ht="13.8" hidden="false" customHeight="false" outlineLevel="0" collapsed="false">
      <c r="A36" s="20" t="n">
        <v>0</v>
      </c>
      <c r="B36" s="21" t="n">
        <f aca="false">EXP(A36*LN(10))</f>
        <v>1</v>
      </c>
      <c r="C36" s="20" t="e">
        <f aca="false">([1]!Wykladnik_pH_KnA,$B$3,B36,$B$6,$B$7,$B$8,$B$9)</f>
        <v>#VALUE!</v>
      </c>
      <c r="D36" s="20" t="e">
        <f aca="false">([1]!Stopien_Hydrol_KnA,$B$3,$B36,$C36,D$15,$B$6,$B$7,$B$8,$B$9)</f>
        <v>#VALUE!</v>
      </c>
      <c r="E36" s="20" t="e">
        <f aca="false">([1]!Stopien_Hydrol_KnA,$B$3,$B36,$C36,E$15,$B$6,$B$7,$B$8,$B$9)</f>
        <v>#VALUE!</v>
      </c>
      <c r="F36" s="20" t="e">
        <f aca="false">([1]!Stopien_Hydrol_KnA,$B$3,$B36,$C36,F$15,$B$6,$B$7,$B$8,$B$9)</f>
        <v>#VALUE!</v>
      </c>
      <c r="G36" s="20" t="e">
        <f aca="false">([1]!Stopien_Hydrol_KnA,$B$3,$B36,$C36,G$15,$B$6,$B$7,$B$8,$B$9)</f>
        <v>#VALUE!</v>
      </c>
      <c r="H36" s="20" t="e">
        <f aca="false">G36</f>
        <v>#VALUE!</v>
      </c>
      <c r="I36" s="20" t="e">
        <f aca="false">F36-G36</f>
        <v>#VALUE!</v>
      </c>
      <c r="J36" s="20" t="e">
        <f aca="false">E36-F36</f>
        <v>#VALUE!</v>
      </c>
      <c r="K36" s="20" t="e">
        <f aca="false">D36-E36</f>
        <v>#VALUE!</v>
      </c>
      <c r="L36" s="20" t="e">
        <f aca="false">100-D36</f>
        <v>#VALUE!</v>
      </c>
      <c r="M36" s="20" t="e">
        <f aca="false">([1]!Udzial_Form_HnA,$B36,$C36,M$15,$B$6,$B$7,$B$8,$B$9)</f>
        <v>#VALUE!</v>
      </c>
      <c r="N36" s="20" t="e">
        <f aca="false">([1]!Udzial_Form_HnA,$B36,$C36,N$15,$B$6,$B$7,$B$8,$B$9)</f>
        <v>#VALUE!</v>
      </c>
      <c r="O36" s="20" t="e">
        <f aca="false">([1]!Udzial_Form_HnA,$B36,$C36,O$15,$B$6,$B$7,$B$8,$B$9)</f>
        <v>#VALUE!</v>
      </c>
      <c r="P36" s="20" t="e">
        <f aca="false">([1]!Udzial_Form_HnA,$B36,$C36,P$15,$B$6,$B$7,$B$8,$B$9)</f>
        <v>#VALUE!</v>
      </c>
      <c r="Q36" s="20" t="e">
        <f aca="false">([1]!Udzial_Form_HnA,$B36,$C36,Q$15,$B$6,$B$7,$B$8,$B$9)</f>
        <v>#VALUE!</v>
      </c>
      <c r="R36" s="20" t="e">
        <f aca="false">([1]!Wykladnik_pH_B_BHn,$B$3,$B36,$D$9,$D$8,$D$7,$D$6)</f>
        <v>#VALUE!</v>
      </c>
      <c r="S36" s="20" t="e">
        <f aca="false">([1]!Stopien_Dysoc_B_BHn,$B$3,$B36,$R36,S$15,$D$9,$D$8,$D$7,$D$6)</f>
        <v>#VALUE!</v>
      </c>
      <c r="T36" s="20" t="e">
        <f aca="false">([1]!Stopien_Dysoc_B_BHn,$B$3,$B36,$R36,T$15,$D$9,$D$8,$D$7,$D$6)</f>
        <v>#VALUE!</v>
      </c>
      <c r="U36" s="20" t="e">
        <f aca="false">([1]!Stopien_Dysoc_B_BHn,$B$3,$B36,$R36,U$15,$D$9,$D$8,$D$7,$D$6)</f>
        <v>#VALUE!</v>
      </c>
      <c r="V36" s="20" t="e">
        <f aca="false">([1]!Stopien_Dysoc_B_BHn,$B$3,$B36,$R36,V$15,$D$9,$D$8,$D$7,$D$6)</f>
        <v>#VALUE!</v>
      </c>
      <c r="W36" s="20" t="e">
        <f aca="false">([1]!Udzial_Form_B_BHn,$B$3,$B36,$R36,W$15,$D$9,$D$8,$D$7,$D$6)</f>
        <v>#VALUE!</v>
      </c>
      <c r="X36" s="20" t="e">
        <f aca="false">([1]!Udzial_Form_B_BHn,$B$3,$B36,$R36,X$15,$D$9,$D$8,$D$7,$D$6)</f>
        <v>#VALUE!</v>
      </c>
      <c r="Y36" s="20" t="e">
        <f aca="false">([1]!Udzial_Form_B_BHn,$B$3,$B36,$R36,Y$15,$D$9,$D$8,$D$7,$D$6)</f>
        <v>#VALUE!</v>
      </c>
      <c r="Z36" s="20" t="e">
        <f aca="false">([1]!Udzial_Form_B_BHn,$B$3,$B36,$R36,Z$15,$D$9,$D$8,$D$7,$D$6)</f>
        <v>#VALUE!</v>
      </c>
      <c r="AA36" s="20" t="e">
        <f aca="false">([1]!Udzial_Form_B_BHn,$B$3,$B36,$R36,AA$15,$D$9,$D$8,$D$7,$D$6)</f>
        <v>#VALUE!</v>
      </c>
    </row>
    <row r="37" customFormat="false" ht="15" hidden="false" customHeight="false" outlineLevel="0" collapsed="false">
      <c r="C37" s="0"/>
      <c r="D37" s="20"/>
      <c r="E37" s="20"/>
      <c r="F37" s="20"/>
      <c r="G37" s="20"/>
      <c r="H37" s="0"/>
      <c r="I37" s="0"/>
    </row>
    <row r="38" customFormat="false" ht="15" hidden="false" customHeight="false" outlineLevel="0" collapsed="false">
      <c r="C38" s="0"/>
      <c r="D38" s="0"/>
      <c r="E38" s="0"/>
      <c r="F38" s="0"/>
      <c r="G38" s="0"/>
      <c r="H38" s="0"/>
      <c r="I38" s="0"/>
    </row>
  </sheetData>
  <mergeCells count="16">
    <mergeCell ref="B5:D5"/>
    <mergeCell ref="A11:A15"/>
    <mergeCell ref="B11:B15"/>
    <mergeCell ref="C11:C15"/>
    <mergeCell ref="D11:G14"/>
    <mergeCell ref="H11:L11"/>
    <mergeCell ref="M11:Q11"/>
    <mergeCell ref="R11:AA11"/>
    <mergeCell ref="H12:L12"/>
    <mergeCell ref="M12:Q12"/>
    <mergeCell ref="R12:R15"/>
    <mergeCell ref="S12:V14"/>
    <mergeCell ref="W12:AA12"/>
    <mergeCell ref="H13:L13"/>
    <mergeCell ref="M13:Q13"/>
    <mergeCell ref="W13:A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3.8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5" min="4" style="1" width="8.72"/>
    <col collapsed="false" customWidth="true" hidden="false" outlineLevel="0" max="6" min="6" style="1" width="9.72"/>
    <col collapsed="false" customWidth="false" hidden="false" outlineLevel="0" max="257" min="7" style="1" width="8.72"/>
  </cols>
  <sheetData>
    <row r="1" customFormat="false" ht="13.8" hidden="false" customHeight="false" outlineLevel="0" collapsed="false">
      <c r="A1" s="2" t="s">
        <v>0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3" t="s">
        <v>2</v>
      </c>
      <c r="B5" s="4" t="s">
        <v>3</v>
      </c>
      <c r="C5" s="4"/>
      <c r="D5" s="4"/>
    </row>
    <row r="6" customFormat="false" ht="17.4" hidden="false" customHeight="false" outlineLevel="0" collapsed="false">
      <c r="A6" s="6" t="s">
        <v>4</v>
      </c>
      <c r="B6" s="7" t="n">
        <v>4.76</v>
      </c>
      <c r="C6" s="8" t="s">
        <v>5</v>
      </c>
      <c r="D6" s="9" t="n">
        <f aca="false">B3-B6</f>
        <v>9.24</v>
      </c>
    </row>
    <row r="7" customFormat="false" ht="15" hidden="false" customHeight="false" outlineLevel="0" collapsed="false">
      <c r="F7" s="10"/>
    </row>
    <row r="8" customFormat="false" ht="30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  <c r="F8" s="15"/>
    </row>
    <row r="9" customFormat="false" ht="49.2" hidden="false" customHeight="true" outlineLevel="0" collapsed="false">
      <c r="A9" s="11"/>
      <c r="B9" s="12"/>
      <c r="C9" s="13"/>
      <c r="D9" s="14"/>
      <c r="E9" s="16" t="s">
        <v>11</v>
      </c>
      <c r="F9" s="17" t="s">
        <v>12</v>
      </c>
    </row>
    <row r="10" customFormat="false" ht="18" hidden="false" customHeight="true" outlineLevel="0" collapsed="false">
      <c r="A10" s="11"/>
      <c r="B10" s="12"/>
      <c r="C10" s="13"/>
      <c r="D10" s="18" t="n">
        <v>1</v>
      </c>
      <c r="E10" s="16"/>
      <c r="F10" s="19" t="n">
        <v>1</v>
      </c>
    </row>
    <row r="11" customFormat="false" ht="14.4" hidden="false" customHeight="false" outlineLevel="0" collapsed="false">
      <c r="A11" s="20" t="n">
        <v>-10</v>
      </c>
      <c r="B11" s="21" t="n">
        <f aca="false">EXP(A11*LN(10))</f>
        <v>9.99999999999996E-011</v>
      </c>
      <c r="C11" s="20" t="e">
        <f aca="false">([1]!Wykladnik_pH_KnA,$B$3,B11,$B$6)</f>
        <v>#VALUE!</v>
      </c>
      <c r="D11" s="20" t="e">
        <f aca="false">([1]!Stopien_Hydrol_KnA,$B$3,B11,C11,D$10,$B$6)</f>
        <v>#VALUE!</v>
      </c>
      <c r="E11" s="20" t="e">
        <f aca="false">([1]!Wykladnik_pH_B_BHn,$B$3,B11,$D$6)</f>
        <v>#VALUE!</v>
      </c>
      <c r="F11" s="20" t="e">
        <f aca="false">([1]!Stopien_Dysoc_B_BHn,$B$3,B11,E11,F$10,$D$6)</f>
        <v>#VALUE!</v>
      </c>
      <c r="G11" s="20"/>
    </row>
    <row r="12" customFormat="false" ht="13.8" hidden="false" customHeight="false" outlineLevel="0" collapsed="false">
      <c r="A12" s="20" t="n">
        <v>-9.5</v>
      </c>
      <c r="B12" s="21" t="n">
        <f aca="false">EXP(A12*LN(10))</f>
        <v>3.16227766016837E-010</v>
      </c>
      <c r="C12" s="20" t="e">
        <f aca="false">([1]!Wykladnik_pH_KnA,$B$3,B12,$B$6)</f>
        <v>#VALUE!</v>
      </c>
      <c r="D12" s="20" t="e">
        <f aca="false">([1]!Stopien_Hydrol_KnA,$B$3,B12,C12,D$10,$B$6)</f>
        <v>#VALUE!</v>
      </c>
      <c r="E12" s="20" t="e">
        <f aca="false">([1]!Wykladnik_pH_B_BHn,$B$3,B12,$D$6)</f>
        <v>#VALUE!</v>
      </c>
      <c r="F12" s="20" t="e">
        <f aca="false">([1]!Stopien_Dysoc_B_BHn,$B$3,B12,E12,F$10,$D$6)</f>
        <v>#VALUE!</v>
      </c>
      <c r="G12" s="20"/>
    </row>
    <row r="13" customFormat="false" ht="13.8" hidden="false" customHeight="false" outlineLevel="0" collapsed="false">
      <c r="A13" s="20" t="n">
        <v>-9</v>
      </c>
      <c r="B13" s="21" t="n">
        <f aca="false">EXP(A13*LN(10))</f>
        <v>9.99999999999997E-010</v>
      </c>
      <c r="C13" s="20" t="e">
        <f aca="false">([1]!Wykladnik_pH_KnA,$B$3,B13,$B$6)</f>
        <v>#VALUE!</v>
      </c>
      <c r="D13" s="20" t="e">
        <f aca="false">([1]!Stopien_Hydrol_KnA,$B$3,B13,C13,D$10,$B$6)</f>
        <v>#VALUE!</v>
      </c>
      <c r="E13" s="20" t="e">
        <f aca="false">([1]!Wykladnik_pH_B_BHn,$B$3,B13,$D$6)</f>
        <v>#VALUE!</v>
      </c>
      <c r="F13" s="20" t="e">
        <f aca="false">([1]!Stopien_Dysoc_B_BHn,$B$3,B13,E13,F$10,$D$6)</f>
        <v>#VALUE!</v>
      </c>
      <c r="G13" s="20"/>
    </row>
    <row r="14" customFormat="false" ht="13.8" hidden="false" customHeight="false" outlineLevel="0" collapsed="false">
      <c r="A14" s="20" t="n">
        <v>-8.5</v>
      </c>
      <c r="B14" s="21" t="n">
        <f aca="false">EXP(A14*LN(10))</f>
        <v>3.16227766016838E-009</v>
      </c>
      <c r="C14" s="20" t="e">
        <f aca="false">([1]!Wykladnik_pH_KnA,$B$3,B14,$B$6)</f>
        <v>#VALUE!</v>
      </c>
      <c r="D14" s="20" t="e">
        <f aca="false">([1]!Stopien_Hydrol_KnA,$B$3,B14,C14,D$10,$B$6)</f>
        <v>#VALUE!</v>
      </c>
      <c r="E14" s="20" t="e">
        <f aca="false">([1]!Wykladnik_pH_B_BHn,$B$3,B14,$D$6)</f>
        <v>#VALUE!</v>
      </c>
      <c r="F14" s="20" t="e">
        <f aca="false">([1]!Stopien_Dysoc_B_BHn,$B$3,B14,E14,F$10,$D$6)</f>
        <v>#VALUE!</v>
      </c>
      <c r="G14" s="20"/>
    </row>
    <row r="15" customFormat="false" ht="13.8" hidden="false" customHeight="false" outlineLevel="0" collapsed="false">
      <c r="A15" s="20" t="n">
        <v>-8</v>
      </c>
      <c r="B15" s="21" t="n">
        <f aca="false">EXP(A15*LN(10))</f>
        <v>9.99999999999998E-009</v>
      </c>
      <c r="C15" s="20" t="e">
        <f aca="false">([1]!Wykladnik_pH_KnA,$B$3,B15,$B$6)</f>
        <v>#VALUE!</v>
      </c>
      <c r="D15" s="20" t="e">
        <f aca="false">([1]!Stopien_Hydrol_KnA,$B$3,B15,C15,D$10,$B$6)</f>
        <v>#VALUE!</v>
      </c>
      <c r="E15" s="20" t="e">
        <f aca="false">([1]!Wykladnik_pH_B_BHn,$B$3,B15,$D$6)</f>
        <v>#VALUE!</v>
      </c>
      <c r="F15" s="20" t="e">
        <f aca="false">([1]!Stopien_Dysoc_B_BHn,$B$3,B15,E15,F$10,$D$6)</f>
        <v>#VALUE!</v>
      </c>
      <c r="G15" s="20"/>
    </row>
    <row r="16" customFormat="false" ht="13.8" hidden="false" customHeight="false" outlineLevel="0" collapsed="false">
      <c r="A16" s="20" t="n">
        <v>-7.5</v>
      </c>
      <c r="B16" s="21" t="n">
        <f aca="false">EXP(A16*LN(10))</f>
        <v>3.16227766016837E-008</v>
      </c>
      <c r="C16" s="20" t="e">
        <f aca="false">([1]!Wykladnik_pH_KnA,$B$3,B16,$B$6)</f>
        <v>#VALUE!</v>
      </c>
      <c r="D16" s="20" t="e">
        <f aca="false">([1]!Stopien_Hydrol_KnA,$B$3,B16,C16,D$10,$B$6)</f>
        <v>#VALUE!</v>
      </c>
      <c r="E16" s="20" t="e">
        <f aca="false">([1]!Wykladnik_pH_B_BHn,$B$3,B16,$D$6)</f>
        <v>#VALUE!</v>
      </c>
      <c r="F16" s="20" t="e">
        <f aca="false">([1]!Stopien_Dysoc_B_BHn,$B$3,B16,E16,F$10,$D$6)</f>
        <v>#VALUE!</v>
      </c>
      <c r="G16" s="20"/>
    </row>
    <row r="17" customFormat="false" ht="13.8" hidden="false" customHeight="false" outlineLevel="0" collapsed="false">
      <c r="A17" s="20" t="n">
        <v>-7</v>
      </c>
      <c r="B17" s="21" t="n">
        <f aca="false">EXP(A17*LN(10))</f>
        <v>9.99999999999999E-008</v>
      </c>
      <c r="C17" s="20" t="e">
        <f aca="false">([1]!Wykladnik_pH_KnA,$B$3,B17,$B$6)</f>
        <v>#VALUE!</v>
      </c>
      <c r="D17" s="20" t="e">
        <f aca="false">([1]!Stopien_Hydrol_KnA,$B$3,B17,C17,D$10,$B$6)</f>
        <v>#VALUE!</v>
      </c>
      <c r="E17" s="20" t="e">
        <f aca="false">([1]!Wykladnik_pH_B_BHn,$B$3,B17,$D$6)</f>
        <v>#VALUE!</v>
      </c>
      <c r="F17" s="20" t="e">
        <f aca="false">([1]!Stopien_Dysoc_B_BHn,$B$3,B17,E17,F$10,$D$6)</f>
        <v>#VALUE!</v>
      </c>
      <c r="G17" s="20"/>
    </row>
    <row r="18" customFormat="false" ht="13.8" hidden="false" customHeight="false" outlineLevel="0" collapsed="false">
      <c r="A18" s="20" t="n">
        <v>-6.5</v>
      </c>
      <c r="B18" s="21" t="n">
        <f aca="false">EXP(A18*LN(10))</f>
        <v>3.16227766016837E-007</v>
      </c>
      <c r="C18" s="20" t="e">
        <f aca="false">([1]!Wykladnik_pH_KnA,$B$3,B18,$B$6)</f>
        <v>#VALUE!</v>
      </c>
      <c r="D18" s="20" t="e">
        <f aca="false">([1]!Stopien_Hydrol_KnA,$B$3,B18,C18,D$10,$B$6)</f>
        <v>#VALUE!</v>
      </c>
      <c r="E18" s="20" t="e">
        <f aca="false">([1]!Wykladnik_pH_B_BHn,$B$3,B18,$D$6)</f>
        <v>#VALUE!</v>
      </c>
      <c r="F18" s="20" t="e">
        <f aca="false">([1]!Stopien_Dysoc_B_BHn,$B$3,B18,E18,F$10,$D$6)</f>
        <v>#VALUE!</v>
      </c>
      <c r="G18" s="20"/>
    </row>
    <row r="19" customFormat="false" ht="13.8" hidden="false" customHeight="false" outlineLevel="0" collapsed="false">
      <c r="A19" s="20" t="n">
        <v>-6</v>
      </c>
      <c r="B19" s="21" t="n">
        <f aca="false">EXP(A19*LN(10))</f>
        <v>9.99999999999999E-007</v>
      </c>
      <c r="C19" s="20" t="e">
        <f aca="false">([1]!Wykladnik_pH_KnA,$B$3,B19,$B$6)</f>
        <v>#VALUE!</v>
      </c>
      <c r="D19" s="20" t="e">
        <f aca="false">([1]!Stopien_Hydrol_KnA,$B$3,B19,C19,D$10,$B$6)</f>
        <v>#VALUE!</v>
      </c>
      <c r="E19" s="20" t="e">
        <f aca="false">([1]!Wykladnik_pH_B_BHn,$B$3,B19,$D$6)</f>
        <v>#VALUE!</v>
      </c>
      <c r="F19" s="20" t="e">
        <f aca="false">([1]!Stopien_Dysoc_B_BHn,$B$3,B19,E19,F$10,$D$6)</f>
        <v>#VALUE!</v>
      </c>
      <c r="G19" s="20"/>
    </row>
    <row r="20" customFormat="false" ht="13.8" hidden="false" customHeight="false" outlineLevel="0" collapsed="false">
      <c r="A20" s="20" t="n">
        <v>-5.5</v>
      </c>
      <c r="B20" s="21" t="n">
        <f aca="false">EXP(A20*LN(10))</f>
        <v>3.16227766016838E-006</v>
      </c>
      <c r="C20" s="20" t="e">
        <f aca="false">([1]!Wykladnik_pH_KnA,$B$3,B20,$B$6)</f>
        <v>#VALUE!</v>
      </c>
      <c r="D20" s="20" t="e">
        <f aca="false">([1]!Stopien_Hydrol_KnA,$B$3,B20,C20,D$10,$B$6)</f>
        <v>#VALUE!</v>
      </c>
      <c r="E20" s="20" t="e">
        <f aca="false">([1]!Wykladnik_pH_B_BHn,$B$3,B20,$D$6)</f>
        <v>#VALUE!</v>
      </c>
      <c r="F20" s="20" t="e">
        <f aca="false">([1]!Stopien_Dysoc_B_BHn,$B$3,B20,E20,F$10,$D$6)</f>
        <v>#VALUE!</v>
      </c>
      <c r="G20" s="20"/>
    </row>
    <row r="21" customFormat="false" ht="13.8" hidden="false" customHeight="false" outlineLevel="0" collapsed="false">
      <c r="A21" s="20" t="n">
        <v>-5</v>
      </c>
      <c r="B21" s="21" t="n">
        <f aca="false">EXP(A21*LN(10))</f>
        <v>9.99999999999998E-006</v>
      </c>
      <c r="C21" s="20" t="e">
        <f aca="false">([1]!Wykladnik_pH_KnA,$B$3,B21,$B$6)</f>
        <v>#VALUE!</v>
      </c>
      <c r="D21" s="20" t="e">
        <f aca="false">([1]!Stopien_Hydrol_KnA,$B$3,B21,C21,D$10,$B$6)</f>
        <v>#VALUE!</v>
      </c>
      <c r="E21" s="20" t="e">
        <f aca="false">([1]!Wykladnik_pH_B_BHn,$B$3,B21,$D$6)</f>
        <v>#VALUE!</v>
      </c>
      <c r="F21" s="20" t="e">
        <f aca="false">([1]!Stopien_Dysoc_B_BHn,$B$3,B21,E21,F$10,$D$6)</f>
        <v>#VALUE!</v>
      </c>
      <c r="G21" s="20"/>
    </row>
    <row r="22" customFormat="false" ht="13.8" hidden="false" customHeight="false" outlineLevel="0" collapsed="false">
      <c r="A22" s="20" t="n">
        <v>-4.5</v>
      </c>
      <c r="B22" s="21" t="n">
        <f aca="false">EXP(A22*LN(10))</f>
        <v>3.16227766016838E-005</v>
      </c>
      <c r="C22" s="20" t="e">
        <f aca="false">([1]!Wykladnik_pH_KnA,$B$3,B22,$B$6)</f>
        <v>#VALUE!</v>
      </c>
      <c r="D22" s="20" t="e">
        <f aca="false">([1]!Stopien_Hydrol_KnA,$B$3,B22,C22,D$10,$B$6)</f>
        <v>#VALUE!</v>
      </c>
      <c r="E22" s="20" t="e">
        <f aca="false">([1]!Wykladnik_pH_B_BHn,$B$3,B22,$D$6)</f>
        <v>#VALUE!</v>
      </c>
      <c r="F22" s="20" t="e">
        <f aca="false">([1]!Stopien_Dysoc_B_BHn,$B$3,B22,E22,F$10,$D$6)</f>
        <v>#VALUE!</v>
      </c>
      <c r="G22" s="20"/>
    </row>
    <row r="23" customFormat="false" ht="13.8" hidden="false" customHeight="false" outlineLevel="0" collapsed="false">
      <c r="A23" s="20" t="n">
        <v>-4</v>
      </c>
      <c r="B23" s="21" t="n">
        <f aca="false">EXP(A23*LN(10))</f>
        <v>9.99999999999999E-005</v>
      </c>
      <c r="C23" s="20" t="e">
        <f aca="false">([1]!Wykladnik_pH_KnA,$B$3,B23,$B$6)</f>
        <v>#VALUE!</v>
      </c>
      <c r="D23" s="20" t="e">
        <f aca="false">([1]!Stopien_Hydrol_KnA,$B$3,B23,C23,D$10,$B$6)</f>
        <v>#VALUE!</v>
      </c>
      <c r="E23" s="20" t="e">
        <f aca="false">([1]!Wykladnik_pH_B_BHn,$B$3,B23,$D$6)</f>
        <v>#VALUE!</v>
      </c>
      <c r="F23" s="20" t="e">
        <f aca="false">([1]!Stopien_Dysoc_B_BHn,$B$3,B23,E23,F$10,$D$6)</f>
        <v>#VALUE!</v>
      </c>
      <c r="G23" s="20"/>
    </row>
    <row r="24" customFormat="false" ht="13.8" hidden="false" customHeight="false" outlineLevel="0" collapsed="false">
      <c r="A24" s="20" t="n">
        <v>-3.5</v>
      </c>
      <c r="B24" s="21" t="n">
        <f aca="false">EXP(A24*LN(10))</f>
        <v>0.000316227766016838</v>
      </c>
      <c r="C24" s="20" t="e">
        <f aca="false">([1]!Wykladnik_pH_KnA,$B$3,B24,$B$6)</f>
        <v>#VALUE!</v>
      </c>
      <c r="D24" s="20" t="e">
        <f aca="false">([1]!Stopien_Hydrol_KnA,$B$3,B24,C24,D$10,$B$6)</f>
        <v>#VALUE!</v>
      </c>
      <c r="E24" s="20" t="e">
        <f aca="false">([1]!Wykladnik_pH_B_BHn,$B$3,B24,$D$6)</f>
        <v>#VALUE!</v>
      </c>
      <c r="F24" s="20" t="e">
        <f aca="false">([1]!Stopien_Dysoc_B_BHn,$B$3,B24,E24,F$10,$D$6)</f>
        <v>#VALUE!</v>
      </c>
      <c r="G24" s="20"/>
    </row>
    <row r="25" customFormat="false" ht="13.8" hidden="false" customHeight="false" outlineLevel="0" collapsed="false">
      <c r="A25" s="20" t="n">
        <v>-3</v>
      </c>
      <c r="B25" s="21" t="n">
        <f aca="false">EXP(A25*LN(10))</f>
        <v>0.000999999999999999</v>
      </c>
      <c r="C25" s="20" t="e">
        <f aca="false">([1]!Wykladnik_pH_KnA,$B$3,B25,$B$6)</f>
        <v>#VALUE!</v>
      </c>
      <c r="D25" s="20" t="e">
        <f aca="false">([1]!Stopien_Hydrol_KnA,$B$3,B25,C25,D$10,$B$6)</f>
        <v>#VALUE!</v>
      </c>
      <c r="E25" s="20" t="e">
        <f aca="false">([1]!Wykladnik_pH_B_BHn,$B$3,B25,$D$6)</f>
        <v>#VALUE!</v>
      </c>
      <c r="F25" s="20" t="e">
        <f aca="false">([1]!Stopien_Dysoc_B_BHn,$B$3,B25,E25,F$10,$D$6)</f>
        <v>#VALUE!</v>
      </c>
      <c r="G25" s="20"/>
    </row>
    <row r="26" customFormat="false" ht="13.8" hidden="false" customHeight="false" outlineLevel="0" collapsed="false">
      <c r="A26" s="20" t="n">
        <v>-2.5</v>
      </c>
      <c r="B26" s="21" t="n">
        <f aca="false">EXP(A26*LN(10))</f>
        <v>0.00316227766016838</v>
      </c>
      <c r="C26" s="20" t="e">
        <f aca="false">([1]!Wykladnik_pH_KnA,$B$3,B26,$B$6)</f>
        <v>#VALUE!</v>
      </c>
      <c r="D26" s="20" t="e">
        <f aca="false">([1]!Stopien_Hydrol_KnA,$B$3,B26,C26,D$10,$B$6)</f>
        <v>#VALUE!</v>
      </c>
      <c r="E26" s="20" t="e">
        <f aca="false">([1]!Wykladnik_pH_B_BHn,$B$3,B26,$D$6)</f>
        <v>#VALUE!</v>
      </c>
      <c r="F26" s="20" t="e">
        <f aca="false">([1]!Stopien_Dysoc_B_BHn,$B$3,B26,E26,F$10,$D$6)</f>
        <v>#VALUE!</v>
      </c>
      <c r="G26" s="20"/>
    </row>
    <row r="27" customFormat="false" ht="13.8" hidden="false" customHeight="false" outlineLevel="0" collapsed="false">
      <c r="A27" s="20" t="n">
        <v>-2</v>
      </c>
      <c r="B27" s="21" t="n">
        <f aca="false">EXP(A27*LN(10))</f>
        <v>0.01</v>
      </c>
      <c r="C27" s="20" t="e">
        <f aca="false">([1]!Wykladnik_pH_KnA,$B$3,B27,$B$6)</f>
        <v>#VALUE!</v>
      </c>
      <c r="D27" s="20" t="e">
        <f aca="false">([1]!Stopien_Hydrol_KnA,$B$3,B27,C27,D$10,$B$6)</f>
        <v>#VALUE!</v>
      </c>
      <c r="E27" s="20" t="e">
        <f aca="false">([1]!Wykladnik_pH_B_BHn,$B$3,B27,$D$6)</f>
        <v>#VALUE!</v>
      </c>
      <c r="F27" s="20" t="e">
        <f aca="false">([1]!Stopien_Dysoc_B_BHn,$B$3,B27,E27,F$10,$D$6)</f>
        <v>#VALUE!</v>
      </c>
      <c r="G27" s="20"/>
    </row>
    <row r="28" customFormat="false" ht="13.8" hidden="false" customHeight="false" outlineLevel="0" collapsed="false">
      <c r="A28" s="20" t="n">
        <v>-1.5</v>
      </c>
      <c r="B28" s="21" t="n">
        <f aca="false">EXP(A28*LN(10))</f>
        <v>0.0316227766016838</v>
      </c>
      <c r="C28" s="20" t="e">
        <f aca="false">([1]!Wykladnik_pH_KnA,$B$3,B28,$B$6)</f>
        <v>#VALUE!</v>
      </c>
      <c r="D28" s="20" t="e">
        <f aca="false">([1]!Stopien_Hydrol_KnA,$B$3,B28,C28,D$10,$B$6)</f>
        <v>#VALUE!</v>
      </c>
      <c r="E28" s="20" t="e">
        <f aca="false">([1]!Wykladnik_pH_B_BHn,$B$3,B28,$D$6)</f>
        <v>#VALUE!</v>
      </c>
      <c r="F28" s="20" t="e">
        <f aca="false">([1]!Stopien_Dysoc_B_BHn,$B$3,B28,E28,F$10,$D$6)</f>
        <v>#VALUE!</v>
      </c>
      <c r="G28" s="20"/>
    </row>
    <row r="29" customFormat="false" ht="13.8" hidden="false" customHeight="false" outlineLevel="0" collapsed="false">
      <c r="A29" s="20" t="n">
        <v>-1</v>
      </c>
      <c r="B29" s="21" t="n">
        <f aca="false">EXP(A29*LN(10))</f>
        <v>0.1</v>
      </c>
      <c r="C29" s="20" t="e">
        <f aca="false">([1]!Wykladnik_pH_KnA,$B$3,B29,$B$6)</f>
        <v>#VALUE!</v>
      </c>
      <c r="D29" s="20" t="e">
        <f aca="false">([1]!Stopien_Hydrol_KnA,$B$3,B29,C29,D$10,$B$6)</f>
        <v>#VALUE!</v>
      </c>
      <c r="E29" s="20" t="e">
        <f aca="false">([1]!Wykladnik_pH_B_BHn,$B$3,B29,$D$6)</f>
        <v>#VALUE!</v>
      </c>
      <c r="F29" s="20" t="e">
        <f aca="false">([1]!Stopien_Dysoc_B_BHn,$B$3,B29,E29,F$10,$D$6)</f>
        <v>#VALUE!</v>
      </c>
      <c r="G29" s="20"/>
    </row>
    <row r="30" customFormat="false" ht="13.8" hidden="false" customHeight="false" outlineLevel="0" collapsed="false">
      <c r="A30" s="20" t="n">
        <v>-0.5</v>
      </c>
      <c r="B30" s="21" t="n">
        <f aca="false">EXP(A30*LN(10))</f>
        <v>0.316227766016838</v>
      </c>
      <c r="C30" s="20" t="e">
        <f aca="false">([1]!Wykladnik_pH_KnA,$B$3,B30,$B$6)</f>
        <v>#VALUE!</v>
      </c>
      <c r="D30" s="20" t="e">
        <f aca="false">([1]!Stopien_Hydrol_KnA,$B$3,B30,C30,D$10,$B$6)</f>
        <v>#VALUE!</v>
      </c>
      <c r="E30" s="20" t="e">
        <f aca="false">([1]!Wykladnik_pH_B_BHn,$B$3,B30,$D$6)</f>
        <v>#VALUE!</v>
      </c>
      <c r="F30" s="20" t="e">
        <f aca="false">([1]!Stopien_Dysoc_B_BHn,$B$3,B30,E30,F$10,$D$6)</f>
        <v>#VALUE!</v>
      </c>
      <c r="G30" s="20"/>
    </row>
    <row r="31" customFormat="false" ht="13.8" hidden="false" customHeight="false" outlineLevel="0" collapsed="false">
      <c r="A31" s="20" t="n">
        <v>0</v>
      </c>
      <c r="B31" s="21" t="n">
        <f aca="false">EXP(A31*LN(10))</f>
        <v>1</v>
      </c>
      <c r="C31" s="20" t="e">
        <f aca="false">([1]!Wykladnik_pH_KnA,$B$3,B31,$B$6)</f>
        <v>#VALUE!</v>
      </c>
      <c r="D31" s="20" t="e">
        <f aca="false">([1]!Stopien_Hydrol_KnA,$B$3,B31,C31,D$10,$B$6)</f>
        <v>#VALUE!</v>
      </c>
      <c r="E31" s="20" t="e">
        <f aca="false">([1]!Wykladnik_pH_B_BHn,$B$3,B31,$D$6)</f>
        <v>#VALUE!</v>
      </c>
      <c r="F31" s="20" t="e">
        <f aca="false">([1]!Stopien_Dysoc_B_BHn,$B$3,B31,E31,F$10,$D$6)</f>
        <v>#VALUE!</v>
      </c>
      <c r="G31" s="20"/>
    </row>
  </sheetData>
  <mergeCells count="7">
    <mergeCell ref="B5:D5"/>
    <mergeCell ref="A8:A10"/>
    <mergeCell ref="B8:B10"/>
    <mergeCell ref="C8:C10"/>
    <mergeCell ref="D8:D9"/>
    <mergeCell ref="E8:F8"/>
    <mergeCell ref="E9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3.8" hidden="false" customHeight="false" outlineLevel="0" collapsed="false">
      <c r="A1" s="2" t="s">
        <v>13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7.4" hidden="false" customHeight="false" outlineLevel="0" collapsed="false">
      <c r="A5" s="8" t="s">
        <v>14</v>
      </c>
      <c r="B5" s="8"/>
      <c r="C5" s="22" t="s">
        <v>15</v>
      </c>
      <c r="D5" s="22"/>
      <c r="E5" s="22" t="s">
        <v>16</v>
      </c>
      <c r="F5" s="22"/>
      <c r="G5" s="23" t="s">
        <v>17</v>
      </c>
      <c r="H5" s="23"/>
    </row>
    <row r="6" customFormat="false" ht="16.8" hidden="false" customHeight="false" outlineLevel="0" collapsed="false">
      <c r="A6" s="24" t="s">
        <v>18</v>
      </c>
      <c r="B6" s="24"/>
      <c r="C6" s="25" t="n">
        <v>4.76</v>
      </c>
      <c r="D6" s="25"/>
      <c r="E6" s="25" t="n">
        <v>7.55</v>
      </c>
      <c r="F6" s="25"/>
      <c r="G6" s="26" t="n">
        <v>9.31</v>
      </c>
      <c r="H6" s="26"/>
    </row>
    <row r="7" customFormat="false" ht="49.2" hidden="false" customHeight="true" outlineLevel="0" collapsed="false">
      <c r="A7" s="11" t="s">
        <v>6</v>
      </c>
      <c r="B7" s="12" t="s">
        <v>7</v>
      </c>
      <c r="C7" s="27" t="s">
        <v>8</v>
      </c>
      <c r="D7" s="28" t="s">
        <v>9</v>
      </c>
      <c r="E7" s="29" t="s">
        <v>8</v>
      </c>
      <c r="F7" s="30" t="s">
        <v>9</v>
      </c>
      <c r="G7" s="31" t="s">
        <v>8</v>
      </c>
      <c r="H7" s="32" t="s">
        <v>9</v>
      </c>
    </row>
    <row r="8" customFormat="false" ht="18" hidden="false" customHeight="true" outlineLevel="0" collapsed="false">
      <c r="A8" s="11"/>
      <c r="B8" s="12"/>
      <c r="C8" s="27"/>
      <c r="D8" s="33" t="n">
        <v>1</v>
      </c>
      <c r="E8" s="29"/>
      <c r="F8" s="34" t="n">
        <v>1</v>
      </c>
      <c r="G8" s="31"/>
      <c r="H8" s="35" t="n">
        <v>1</v>
      </c>
    </row>
    <row r="9" customFormat="false" ht="14.4" hidden="false" customHeight="false" outlineLevel="0" collapsed="false">
      <c r="A9" s="20" t="n">
        <v>-10</v>
      </c>
      <c r="B9" s="21" t="n">
        <f aca="false">EXP(A9*LN(10))</f>
        <v>9.99999999999996E-011</v>
      </c>
      <c r="C9" s="20" t="e">
        <f aca="false">([1]!Wykladnik_pH_KnA,$B$3,$B9,C$6)</f>
        <v>#VALUE!</v>
      </c>
      <c r="D9" s="20" t="e">
        <f aca="false">([1]!Stopien_Hydrol_KnA,$B$3,$B9,C9,D$8,C$6)</f>
        <v>#VALUE!</v>
      </c>
      <c r="E9" s="20" t="e">
        <f aca="false">([1]!Wykladnik_pH_KnA,$B$3,$B9,E$6)</f>
        <v>#VALUE!</v>
      </c>
      <c r="F9" s="20" t="e">
        <f aca="false">([1]!Stopien_Hydrol_KnA,$B$3,$B9,E9,F$8,E$6)</f>
        <v>#VALUE!</v>
      </c>
      <c r="G9" s="20" t="e">
        <f aca="false">([1]!Wykladnik_pH_KnA,$B$3,$B9,G$6)</f>
        <v>#VALUE!</v>
      </c>
      <c r="H9" s="20" t="e">
        <f aca="false">([1]!Stopien_Hydrol_KnA,$B$3,$B9,G9,H$8,G$6)</f>
        <v>#VALUE!</v>
      </c>
      <c r="I9" s="20"/>
    </row>
    <row r="10" customFormat="false" ht="13.8" hidden="false" customHeight="false" outlineLevel="0" collapsed="false">
      <c r="A10" s="20" t="n">
        <v>-9.5</v>
      </c>
      <c r="B10" s="21" t="n">
        <f aca="false">EXP(A10*LN(10))</f>
        <v>3.16227766016837E-010</v>
      </c>
      <c r="C10" s="20" t="e">
        <f aca="false">([1]!Wykladnik_pH_KnA,$B$3,$B10,C$6)</f>
        <v>#VALUE!</v>
      </c>
      <c r="D10" s="20" t="e">
        <f aca="false">([1]!Stopien_Hydrol_KnA,$B$3,$B10,C10,D$8,C$6)</f>
        <v>#VALUE!</v>
      </c>
      <c r="E10" s="20" t="e">
        <f aca="false">([1]!Wykladnik_pH_KnA,$B$3,$B10,E$6)</f>
        <v>#VALUE!</v>
      </c>
      <c r="F10" s="20" t="e">
        <f aca="false">([1]!Stopien_Hydrol_KnA,$B$3,$B10,E10,F$8,E$6)</f>
        <v>#VALUE!</v>
      </c>
      <c r="G10" s="20" t="e">
        <f aca="false">([1]!Wykladnik_pH_KnA,$B$3,$B10,G$6)</f>
        <v>#VALUE!</v>
      </c>
      <c r="H10" s="20" t="e">
        <f aca="false">([1]!Stopien_Hydrol_KnA,$B$3,$B10,G10,H$8,G$6)</f>
        <v>#VALUE!</v>
      </c>
      <c r="I10" s="20"/>
    </row>
    <row r="11" customFormat="false" ht="13.8" hidden="false" customHeight="false" outlineLevel="0" collapsed="false">
      <c r="A11" s="20" t="n">
        <v>-9</v>
      </c>
      <c r="B11" s="21" t="n">
        <f aca="false">EXP(A11*LN(10))</f>
        <v>9.99999999999997E-010</v>
      </c>
      <c r="C11" s="20" t="e">
        <f aca="false">([1]!Wykladnik_pH_KnA,$B$3,$B11,C$6)</f>
        <v>#VALUE!</v>
      </c>
      <c r="D11" s="20" t="e">
        <f aca="false">([1]!Stopien_Hydrol_KnA,$B$3,$B11,C11,D$8,C$6)</f>
        <v>#VALUE!</v>
      </c>
      <c r="E11" s="20" t="e">
        <f aca="false">([1]!Wykladnik_pH_KnA,$B$3,$B11,E$6)</f>
        <v>#VALUE!</v>
      </c>
      <c r="F11" s="20" t="e">
        <f aca="false">([1]!Stopien_Hydrol_KnA,$B$3,$B11,E11,F$8,E$6)</f>
        <v>#VALUE!</v>
      </c>
      <c r="G11" s="20" t="e">
        <f aca="false">([1]!Wykladnik_pH_KnA,$B$3,$B11,G$6)</f>
        <v>#VALUE!</v>
      </c>
      <c r="H11" s="20" t="e">
        <f aca="false">([1]!Stopien_Hydrol_KnA,$B$3,$B11,G11,H$8,G$6)</f>
        <v>#VALUE!</v>
      </c>
      <c r="I11" s="20"/>
    </row>
    <row r="12" customFormat="false" ht="13.8" hidden="false" customHeight="false" outlineLevel="0" collapsed="false">
      <c r="A12" s="20" t="n">
        <v>-8.5</v>
      </c>
      <c r="B12" s="21" t="n">
        <f aca="false">EXP(A12*LN(10))</f>
        <v>3.16227766016838E-009</v>
      </c>
      <c r="C12" s="20" t="e">
        <f aca="false">([1]!Wykladnik_pH_KnA,$B$3,$B12,C$6)</f>
        <v>#VALUE!</v>
      </c>
      <c r="D12" s="20" t="e">
        <f aca="false">([1]!Stopien_Hydrol_KnA,$B$3,$B12,C12,D$8,C$6)</f>
        <v>#VALUE!</v>
      </c>
      <c r="E12" s="20" t="e">
        <f aca="false">([1]!Wykladnik_pH_KnA,$B$3,$B12,E$6)</f>
        <v>#VALUE!</v>
      </c>
      <c r="F12" s="20" t="e">
        <f aca="false">([1]!Stopien_Hydrol_KnA,$B$3,$B12,E12,F$8,E$6)</f>
        <v>#VALUE!</v>
      </c>
      <c r="G12" s="20" t="e">
        <f aca="false">([1]!Wykladnik_pH_KnA,$B$3,$B12,G$6)</f>
        <v>#VALUE!</v>
      </c>
      <c r="H12" s="20" t="e">
        <f aca="false">([1]!Stopien_Hydrol_KnA,$B$3,$B12,G12,H$8,G$6)</f>
        <v>#VALUE!</v>
      </c>
      <c r="I12" s="20"/>
    </row>
    <row r="13" customFormat="false" ht="13.8" hidden="false" customHeight="false" outlineLevel="0" collapsed="false">
      <c r="A13" s="20" t="n">
        <v>-8</v>
      </c>
      <c r="B13" s="21" t="n">
        <f aca="false">EXP(A13*LN(10))</f>
        <v>9.99999999999998E-009</v>
      </c>
      <c r="C13" s="20" t="e">
        <f aca="false">([1]!Wykladnik_pH_KnA,$B$3,$B13,C$6)</f>
        <v>#VALUE!</v>
      </c>
      <c r="D13" s="20" t="e">
        <f aca="false">([1]!Stopien_Hydrol_KnA,$B$3,$B13,C13,D$8,C$6)</f>
        <v>#VALUE!</v>
      </c>
      <c r="E13" s="20" t="e">
        <f aca="false">([1]!Wykladnik_pH_KnA,$B$3,$B13,E$6)</f>
        <v>#VALUE!</v>
      </c>
      <c r="F13" s="20" t="e">
        <f aca="false">([1]!Stopien_Hydrol_KnA,$B$3,$B13,E13,F$8,E$6)</f>
        <v>#VALUE!</v>
      </c>
      <c r="G13" s="20" t="e">
        <f aca="false">([1]!Wykladnik_pH_KnA,$B$3,$B13,G$6)</f>
        <v>#VALUE!</v>
      </c>
      <c r="H13" s="20" t="e">
        <f aca="false">([1]!Stopien_Hydrol_KnA,$B$3,$B13,G13,H$8,G$6)</f>
        <v>#VALUE!</v>
      </c>
      <c r="I13" s="20"/>
    </row>
    <row r="14" customFormat="false" ht="13.8" hidden="false" customHeight="false" outlineLevel="0" collapsed="false">
      <c r="A14" s="20" t="n">
        <v>-7.5</v>
      </c>
      <c r="B14" s="21" t="n">
        <f aca="false">EXP(A14*LN(10))</f>
        <v>3.16227766016837E-008</v>
      </c>
      <c r="C14" s="20" t="e">
        <f aca="false">([1]!Wykladnik_pH_KnA,$B$3,$B14,C$6)</f>
        <v>#VALUE!</v>
      </c>
      <c r="D14" s="20" t="e">
        <f aca="false">([1]!Stopien_Hydrol_KnA,$B$3,$B14,C14,D$8,C$6)</f>
        <v>#VALUE!</v>
      </c>
      <c r="E14" s="20" t="e">
        <f aca="false">([1]!Wykladnik_pH_KnA,$B$3,$B14,E$6)</f>
        <v>#VALUE!</v>
      </c>
      <c r="F14" s="20" t="e">
        <f aca="false">([1]!Stopien_Hydrol_KnA,$B$3,$B14,E14,F$8,E$6)</f>
        <v>#VALUE!</v>
      </c>
      <c r="G14" s="20" t="e">
        <f aca="false">([1]!Wykladnik_pH_KnA,$B$3,$B14,G$6)</f>
        <v>#VALUE!</v>
      </c>
      <c r="H14" s="20" t="e">
        <f aca="false">([1]!Stopien_Hydrol_KnA,$B$3,$B14,G14,H$8,G$6)</f>
        <v>#VALUE!</v>
      </c>
      <c r="I14" s="20"/>
    </row>
    <row r="15" customFormat="false" ht="13.8" hidden="false" customHeight="false" outlineLevel="0" collapsed="false">
      <c r="A15" s="20" t="n">
        <v>-7</v>
      </c>
      <c r="B15" s="21" t="n">
        <f aca="false">EXP(A15*LN(10))</f>
        <v>9.99999999999999E-008</v>
      </c>
      <c r="C15" s="20" t="e">
        <f aca="false">([1]!Wykladnik_pH_KnA,$B$3,$B15,C$6)</f>
        <v>#VALUE!</v>
      </c>
      <c r="D15" s="20" t="e">
        <f aca="false">([1]!Stopien_Hydrol_KnA,$B$3,$B15,C15,D$8,C$6)</f>
        <v>#VALUE!</v>
      </c>
      <c r="E15" s="20" t="e">
        <f aca="false">([1]!Wykladnik_pH_KnA,$B$3,$B15,E$6)</f>
        <v>#VALUE!</v>
      </c>
      <c r="F15" s="20" t="e">
        <f aca="false">([1]!Stopien_Hydrol_KnA,$B$3,$B15,E15,F$8,E$6)</f>
        <v>#VALUE!</v>
      </c>
      <c r="G15" s="20" t="e">
        <f aca="false">([1]!Wykladnik_pH_KnA,$B$3,$B15,G$6)</f>
        <v>#VALUE!</v>
      </c>
      <c r="H15" s="20" t="e">
        <f aca="false">([1]!Stopien_Hydrol_KnA,$B$3,$B15,G15,H$8,G$6)</f>
        <v>#VALUE!</v>
      </c>
      <c r="I15" s="20"/>
    </row>
    <row r="16" customFormat="false" ht="13.8" hidden="false" customHeight="false" outlineLevel="0" collapsed="false">
      <c r="A16" s="20" t="n">
        <v>-6.5</v>
      </c>
      <c r="B16" s="21" t="n">
        <f aca="false">EXP(A16*LN(10))</f>
        <v>3.16227766016837E-007</v>
      </c>
      <c r="C16" s="20" t="e">
        <f aca="false">([1]!Wykladnik_pH_KnA,$B$3,$B16,C$6)</f>
        <v>#VALUE!</v>
      </c>
      <c r="D16" s="20" t="e">
        <f aca="false">([1]!Stopien_Hydrol_KnA,$B$3,$B16,C16,D$8,C$6)</f>
        <v>#VALUE!</v>
      </c>
      <c r="E16" s="20" t="e">
        <f aca="false">([1]!Wykladnik_pH_KnA,$B$3,$B16,E$6)</f>
        <v>#VALUE!</v>
      </c>
      <c r="F16" s="20" t="e">
        <f aca="false">([1]!Stopien_Hydrol_KnA,$B$3,$B16,E16,F$8,E$6)</f>
        <v>#VALUE!</v>
      </c>
      <c r="G16" s="20" t="e">
        <f aca="false">([1]!Wykladnik_pH_KnA,$B$3,$B16,G$6)</f>
        <v>#VALUE!</v>
      </c>
      <c r="H16" s="20" t="e">
        <f aca="false">([1]!Stopien_Hydrol_KnA,$B$3,$B16,G16,H$8,G$6)</f>
        <v>#VALUE!</v>
      </c>
      <c r="I16" s="20"/>
    </row>
    <row r="17" customFormat="false" ht="13.8" hidden="false" customHeight="false" outlineLevel="0" collapsed="false">
      <c r="A17" s="20" t="n">
        <v>-6</v>
      </c>
      <c r="B17" s="21" t="n">
        <f aca="false">EXP(A17*LN(10))</f>
        <v>9.99999999999999E-007</v>
      </c>
      <c r="C17" s="20" t="e">
        <f aca="false">([1]!Wykladnik_pH_KnA,$B$3,$B17,C$6)</f>
        <v>#VALUE!</v>
      </c>
      <c r="D17" s="20" t="e">
        <f aca="false">([1]!Stopien_Hydrol_KnA,$B$3,$B17,C17,D$8,C$6)</f>
        <v>#VALUE!</v>
      </c>
      <c r="E17" s="20" t="e">
        <f aca="false">([1]!Wykladnik_pH_KnA,$B$3,$B17,E$6)</f>
        <v>#VALUE!</v>
      </c>
      <c r="F17" s="20" t="e">
        <f aca="false">([1]!Stopien_Hydrol_KnA,$B$3,$B17,E17,F$8,E$6)</f>
        <v>#VALUE!</v>
      </c>
      <c r="G17" s="20" t="e">
        <f aca="false">([1]!Wykladnik_pH_KnA,$B$3,$B17,G$6)</f>
        <v>#VALUE!</v>
      </c>
      <c r="H17" s="20" t="e">
        <f aca="false">([1]!Stopien_Hydrol_KnA,$B$3,$B17,G17,H$8,G$6)</f>
        <v>#VALUE!</v>
      </c>
      <c r="I17" s="20"/>
    </row>
    <row r="18" customFormat="false" ht="13.8" hidden="false" customHeight="false" outlineLevel="0" collapsed="false">
      <c r="A18" s="20" t="n">
        <v>-5.5</v>
      </c>
      <c r="B18" s="21" t="n">
        <f aca="false">EXP(A18*LN(10))</f>
        <v>3.16227766016838E-006</v>
      </c>
      <c r="C18" s="20" t="e">
        <f aca="false">([1]!Wykladnik_pH_KnA,$B$3,$B18,C$6)</f>
        <v>#VALUE!</v>
      </c>
      <c r="D18" s="20" t="e">
        <f aca="false">([1]!Stopien_Hydrol_KnA,$B$3,$B18,C18,D$8,C$6)</f>
        <v>#VALUE!</v>
      </c>
      <c r="E18" s="20" t="e">
        <f aca="false">([1]!Wykladnik_pH_KnA,$B$3,$B18,E$6)</f>
        <v>#VALUE!</v>
      </c>
      <c r="F18" s="20" t="e">
        <f aca="false">([1]!Stopien_Hydrol_KnA,$B$3,$B18,E18,F$8,E$6)</f>
        <v>#VALUE!</v>
      </c>
      <c r="G18" s="20" t="e">
        <f aca="false">([1]!Wykladnik_pH_KnA,$B$3,$B18,G$6)</f>
        <v>#VALUE!</v>
      </c>
      <c r="H18" s="20" t="e">
        <f aca="false">([1]!Stopien_Hydrol_KnA,$B$3,$B18,G18,H$8,G$6)</f>
        <v>#VALUE!</v>
      </c>
      <c r="I18" s="20"/>
    </row>
    <row r="19" customFormat="false" ht="13.8" hidden="false" customHeight="false" outlineLevel="0" collapsed="false">
      <c r="A19" s="20" t="n">
        <v>-5</v>
      </c>
      <c r="B19" s="21" t="n">
        <f aca="false">EXP(A19*LN(10))</f>
        <v>9.99999999999998E-006</v>
      </c>
      <c r="C19" s="20" t="e">
        <f aca="false">([1]!Wykladnik_pH_KnA,$B$3,$B19,C$6)</f>
        <v>#VALUE!</v>
      </c>
      <c r="D19" s="20" t="e">
        <f aca="false">([1]!Stopien_Hydrol_KnA,$B$3,$B19,C19,D$8,C$6)</f>
        <v>#VALUE!</v>
      </c>
      <c r="E19" s="20" t="e">
        <f aca="false">([1]!Wykladnik_pH_KnA,$B$3,$B19,E$6)</f>
        <v>#VALUE!</v>
      </c>
      <c r="F19" s="20" t="e">
        <f aca="false">([1]!Stopien_Hydrol_KnA,$B$3,$B19,E19,F$8,E$6)</f>
        <v>#VALUE!</v>
      </c>
      <c r="G19" s="20" t="e">
        <f aca="false">([1]!Wykladnik_pH_KnA,$B$3,$B19,G$6)</f>
        <v>#VALUE!</v>
      </c>
      <c r="H19" s="20" t="e">
        <f aca="false">([1]!Stopien_Hydrol_KnA,$B$3,$B19,G19,H$8,G$6)</f>
        <v>#VALUE!</v>
      </c>
      <c r="I19" s="20"/>
    </row>
    <row r="20" customFormat="false" ht="13.8" hidden="false" customHeight="false" outlineLevel="0" collapsed="false">
      <c r="A20" s="20" t="n">
        <v>-4.5</v>
      </c>
      <c r="B20" s="21" t="n">
        <f aca="false">EXP(A20*LN(10))</f>
        <v>3.16227766016838E-005</v>
      </c>
      <c r="C20" s="20" t="e">
        <f aca="false">([1]!Wykladnik_pH_KnA,$B$3,$B20,C$6)</f>
        <v>#VALUE!</v>
      </c>
      <c r="D20" s="20" t="e">
        <f aca="false">([1]!Stopien_Hydrol_KnA,$B$3,$B20,C20,D$8,C$6)</f>
        <v>#VALUE!</v>
      </c>
      <c r="E20" s="20" t="e">
        <f aca="false">([1]!Wykladnik_pH_KnA,$B$3,$B20,E$6)</f>
        <v>#VALUE!</v>
      </c>
      <c r="F20" s="20" t="e">
        <f aca="false">([1]!Stopien_Hydrol_KnA,$B$3,$B20,E20,F$8,E$6)</f>
        <v>#VALUE!</v>
      </c>
      <c r="G20" s="20" t="e">
        <f aca="false">([1]!Wykladnik_pH_KnA,$B$3,$B20,G$6)</f>
        <v>#VALUE!</v>
      </c>
      <c r="H20" s="20" t="e">
        <f aca="false">([1]!Stopien_Hydrol_KnA,$B$3,$B20,G20,H$8,G$6)</f>
        <v>#VALUE!</v>
      </c>
      <c r="I20" s="20"/>
    </row>
    <row r="21" customFormat="false" ht="13.8" hidden="false" customHeight="false" outlineLevel="0" collapsed="false">
      <c r="A21" s="20" t="n">
        <v>-4</v>
      </c>
      <c r="B21" s="21" t="n">
        <f aca="false">EXP(A21*LN(10))</f>
        <v>9.99999999999999E-005</v>
      </c>
      <c r="C21" s="20" t="e">
        <f aca="false">([1]!Wykladnik_pH_KnA,$B$3,$B21,C$6)</f>
        <v>#VALUE!</v>
      </c>
      <c r="D21" s="20" t="e">
        <f aca="false">([1]!Stopien_Hydrol_KnA,$B$3,$B21,C21,D$8,C$6)</f>
        <v>#VALUE!</v>
      </c>
      <c r="E21" s="20" t="e">
        <f aca="false">([1]!Wykladnik_pH_KnA,$B$3,$B21,E$6)</f>
        <v>#VALUE!</v>
      </c>
      <c r="F21" s="20" t="e">
        <f aca="false">([1]!Stopien_Hydrol_KnA,$B$3,$B21,E21,F$8,E$6)</f>
        <v>#VALUE!</v>
      </c>
      <c r="G21" s="20" t="e">
        <f aca="false">([1]!Wykladnik_pH_KnA,$B$3,$B21,G$6)</f>
        <v>#VALUE!</v>
      </c>
      <c r="H21" s="20" t="e">
        <f aca="false">([1]!Stopien_Hydrol_KnA,$B$3,$B21,G21,H$8,G$6)</f>
        <v>#VALUE!</v>
      </c>
      <c r="I21" s="20"/>
    </row>
    <row r="22" customFormat="false" ht="13.8" hidden="false" customHeight="false" outlineLevel="0" collapsed="false">
      <c r="A22" s="20" t="n">
        <v>-3.5</v>
      </c>
      <c r="B22" s="21" t="n">
        <f aca="false">EXP(A22*LN(10))</f>
        <v>0.000316227766016838</v>
      </c>
      <c r="C22" s="20" t="e">
        <f aca="false">([1]!Wykladnik_pH_KnA,$B$3,$B22,C$6)</f>
        <v>#VALUE!</v>
      </c>
      <c r="D22" s="20" t="e">
        <f aca="false">([1]!Stopien_Hydrol_KnA,$B$3,$B22,C22,D$8,C$6)</f>
        <v>#VALUE!</v>
      </c>
      <c r="E22" s="20" t="e">
        <f aca="false">([1]!Wykladnik_pH_KnA,$B$3,$B22,E$6)</f>
        <v>#VALUE!</v>
      </c>
      <c r="F22" s="20" t="e">
        <f aca="false">([1]!Stopien_Hydrol_KnA,$B$3,$B22,E22,F$8,E$6)</f>
        <v>#VALUE!</v>
      </c>
      <c r="G22" s="20" t="e">
        <f aca="false">([1]!Wykladnik_pH_KnA,$B$3,$B22,G$6)</f>
        <v>#VALUE!</v>
      </c>
      <c r="H22" s="20" t="e">
        <f aca="false">([1]!Stopien_Hydrol_KnA,$B$3,$B22,G22,H$8,G$6)</f>
        <v>#VALUE!</v>
      </c>
      <c r="I22" s="20"/>
    </row>
    <row r="23" customFormat="false" ht="13.8" hidden="false" customHeight="false" outlineLevel="0" collapsed="false">
      <c r="A23" s="20" t="n">
        <v>-3</v>
      </c>
      <c r="B23" s="21" t="n">
        <f aca="false">EXP(A23*LN(10))</f>
        <v>0.000999999999999999</v>
      </c>
      <c r="C23" s="20" t="e">
        <f aca="false">([1]!Wykladnik_pH_KnA,$B$3,$B23,C$6)</f>
        <v>#VALUE!</v>
      </c>
      <c r="D23" s="20" t="e">
        <f aca="false">([1]!Stopien_Hydrol_KnA,$B$3,$B23,C23,D$8,C$6)</f>
        <v>#VALUE!</v>
      </c>
      <c r="E23" s="20" t="e">
        <f aca="false">([1]!Wykladnik_pH_KnA,$B$3,$B23,E$6)</f>
        <v>#VALUE!</v>
      </c>
      <c r="F23" s="20" t="e">
        <f aca="false">([1]!Stopien_Hydrol_KnA,$B$3,$B23,E23,F$8,E$6)</f>
        <v>#VALUE!</v>
      </c>
      <c r="G23" s="20" t="e">
        <f aca="false">([1]!Wykladnik_pH_KnA,$B$3,$B23,G$6)</f>
        <v>#VALUE!</v>
      </c>
      <c r="H23" s="20" t="e">
        <f aca="false">([1]!Stopien_Hydrol_KnA,$B$3,$B23,G23,H$8,G$6)</f>
        <v>#VALUE!</v>
      </c>
      <c r="I23" s="20"/>
    </row>
    <row r="24" customFormat="false" ht="13.8" hidden="false" customHeight="false" outlineLevel="0" collapsed="false">
      <c r="A24" s="20" t="n">
        <v>-2.5</v>
      </c>
      <c r="B24" s="21" t="n">
        <f aca="false">EXP(A24*LN(10))</f>
        <v>0.00316227766016838</v>
      </c>
      <c r="C24" s="20" t="e">
        <f aca="false">([1]!Wykladnik_pH_KnA,$B$3,$B24,C$6)</f>
        <v>#VALUE!</v>
      </c>
      <c r="D24" s="20" t="e">
        <f aca="false">([1]!Stopien_Hydrol_KnA,$B$3,$B24,C24,D$8,C$6)</f>
        <v>#VALUE!</v>
      </c>
      <c r="E24" s="20" t="e">
        <f aca="false">([1]!Wykladnik_pH_KnA,$B$3,$B24,E$6)</f>
        <v>#VALUE!</v>
      </c>
      <c r="F24" s="20" t="e">
        <f aca="false">([1]!Stopien_Hydrol_KnA,$B$3,$B24,E24,F$8,E$6)</f>
        <v>#VALUE!</v>
      </c>
      <c r="G24" s="20" t="e">
        <f aca="false">([1]!Wykladnik_pH_KnA,$B$3,$B24,G$6)</f>
        <v>#VALUE!</v>
      </c>
      <c r="H24" s="20" t="e">
        <f aca="false">([1]!Stopien_Hydrol_KnA,$B$3,$B24,G24,H$8,G$6)</f>
        <v>#VALUE!</v>
      </c>
      <c r="I24" s="20"/>
    </row>
    <row r="25" customFormat="false" ht="13.8" hidden="false" customHeight="false" outlineLevel="0" collapsed="false">
      <c r="A25" s="20" t="n">
        <v>-2</v>
      </c>
      <c r="B25" s="21" t="n">
        <f aca="false">EXP(A25*LN(10))</f>
        <v>0.01</v>
      </c>
      <c r="C25" s="20" t="e">
        <f aca="false">([1]!Wykladnik_pH_KnA,$B$3,$B25,C$6)</f>
        <v>#VALUE!</v>
      </c>
      <c r="D25" s="20" t="e">
        <f aca="false">([1]!Stopien_Hydrol_KnA,$B$3,$B25,C25,D$8,C$6)</f>
        <v>#VALUE!</v>
      </c>
      <c r="E25" s="20" t="e">
        <f aca="false">([1]!Wykladnik_pH_KnA,$B$3,$B25,E$6)</f>
        <v>#VALUE!</v>
      </c>
      <c r="F25" s="20" t="e">
        <f aca="false">([1]!Stopien_Hydrol_KnA,$B$3,$B25,E25,F$8,E$6)</f>
        <v>#VALUE!</v>
      </c>
      <c r="G25" s="20" t="e">
        <f aca="false">([1]!Wykladnik_pH_KnA,$B$3,$B25,G$6)</f>
        <v>#VALUE!</v>
      </c>
      <c r="H25" s="20" t="e">
        <f aca="false">([1]!Stopien_Hydrol_KnA,$B$3,$B25,G25,H$8,G$6)</f>
        <v>#VALUE!</v>
      </c>
      <c r="I25" s="20"/>
    </row>
    <row r="26" customFormat="false" ht="13.8" hidden="false" customHeight="false" outlineLevel="0" collapsed="false">
      <c r="A26" s="20" t="n">
        <v>-1.5</v>
      </c>
      <c r="B26" s="21" t="n">
        <f aca="false">EXP(A26*LN(10))</f>
        <v>0.0316227766016838</v>
      </c>
      <c r="C26" s="20" t="e">
        <f aca="false">([1]!Wykladnik_pH_KnA,$B$3,$B26,C$6)</f>
        <v>#VALUE!</v>
      </c>
      <c r="D26" s="20" t="e">
        <f aca="false">([1]!Stopien_Hydrol_KnA,$B$3,$B26,C26,D$8,C$6)</f>
        <v>#VALUE!</v>
      </c>
      <c r="E26" s="20" t="e">
        <f aca="false">([1]!Wykladnik_pH_KnA,$B$3,$B26,E$6)</f>
        <v>#VALUE!</v>
      </c>
      <c r="F26" s="20" t="e">
        <f aca="false">([1]!Stopien_Hydrol_KnA,$B$3,$B26,E26,F$8,E$6)</f>
        <v>#VALUE!</v>
      </c>
      <c r="G26" s="20" t="e">
        <f aca="false">([1]!Wykladnik_pH_KnA,$B$3,$B26,G$6)</f>
        <v>#VALUE!</v>
      </c>
      <c r="H26" s="20" t="e">
        <f aca="false">([1]!Stopien_Hydrol_KnA,$B$3,$B26,G26,H$8,G$6)</f>
        <v>#VALUE!</v>
      </c>
      <c r="I26" s="20"/>
    </row>
    <row r="27" customFormat="false" ht="13.8" hidden="false" customHeight="false" outlineLevel="0" collapsed="false">
      <c r="A27" s="20" t="n">
        <v>-1</v>
      </c>
      <c r="B27" s="21" t="n">
        <f aca="false">EXP(A27*LN(10))</f>
        <v>0.1</v>
      </c>
      <c r="C27" s="20" t="e">
        <f aca="false">([1]!Wykladnik_pH_KnA,$B$3,$B27,C$6)</f>
        <v>#VALUE!</v>
      </c>
      <c r="D27" s="20" t="e">
        <f aca="false">([1]!Stopien_Hydrol_KnA,$B$3,$B27,C27,D$8,C$6)</f>
        <v>#VALUE!</v>
      </c>
      <c r="E27" s="20" t="e">
        <f aca="false">([1]!Wykladnik_pH_KnA,$B$3,$B27,E$6)</f>
        <v>#VALUE!</v>
      </c>
      <c r="F27" s="20" t="e">
        <f aca="false">([1]!Stopien_Hydrol_KnA,$B$3,$B27,E27,F$8,E$6)</f>
        <v>#VALUE!</v>
      </c>
      <c r="G27" s="20" t="e">
        <f aca="false">([1]!Wykladnik_pH_KnA,$B$3,$B27,G$6)</f>
        <v>#VALUE!</v>
      </c>
      <c r="H27" s="20" t="e">
        <f aca="false">([1]!Stopien_Hydrol_KnA,$B$3,$B27,G27,H$8,G$6)</f>
        <v>#VALUE!</v>
      </c>
      <c r="I27" s="20"/>
    </row>
    <row r="28" customFormat="false" ht="13.8" hidden="false" customHeight="false" outlineLevel="0" collapsed="false">
      <c r="A28" s="20" t="n">
        <v>-0.5</v>
      </c>
      <c r="B28" s="21" t="n">
        <f aca="false">EXP(A28*LN(10))</f>
        <v>0.316227766016838</v>
      </c>
      <c r="C28" s="20" t="e">
        <f aca="false">([1]!Wykladnik_pH_KnA,$B$3,$B28,C$6)</f>
        <v>#VALUE!</v>
      </c>
      <c r="D28" s="20" t="e">
        <f aca="false">([1]!Stopien_Hydrol_KnA,$B$3,$B28,C28,D$8,C$6)</f>
        <v>#VALUE!</v>
      </c>
      <c r="E28" s="20" t="e">
        <f aca="false">([1]!Wykladnik_pH_KnA,$B$3,$B28,E$6)</f>
        <v>#VALUE!</v>
      </c>
      <c r="F28" s="20" t="e">
        <f aca="false">([1]!Stopien_Hydrol_KnA,$B$3,$B28,E28,F$8,E$6)</f>
        <v>#VALUE!</v>
      </c>
      <c r="G28" s="20" t="e">
        <f aca="false">([1]!Wykladnik_pH_KnA,$B$3,$B28,G$6)</f>
        <v>#VALUE!</v>
      </c>
      <c r="H28" s="20" t="e">
        <f aca="false">([1]!Stopien_Hydrol_KnA,$B$3,$B28,G28,H$8,G$6)</f>
        <v>#VALUE!</v>
      </c>
      <c r="I28" s="20"/>
    </row>
    <row r="29" customFormat="false" ht="13.8" hidden="false" customHeight="false" outlineLevel="0" collapsed="false">
      <c r="A29" s="20" t="n">
        <v>0</v>
      </c>
      <c r="B29" s="21" t="n">
        <f aca="false">EXP(A29*LN(10))</f>
        <v>1</v>
      </c>
      <c r="C29" s="20" t="e">
        <f aca="false">([1]!Wykladnik_pH_KnA,$B$3,$B29,C$6)</f>
        <v>#VALUE!</v>
      </c>
      <c r="D29" s="20" t="e">
        <f aca="false">([1]!Stopien_Hydrol_KnA,$B$3,$B29,C29,D$8,C$6)</f>
        <v>#VALUE!</v>
      </c>
      <c r="E29" s="20" t="e">
        <f aca="false">([1]!Wykladnik_pH_KnA,$B$3,$B29,E$6)</f>
        <v>#VALUE!</v>
      </c>
      <c r="F29" s="20" t="e">
        <f aca="false">([1]!Stopien_Hydrol_KnA,$B$3,$B29,E29,F$8,E$6)</f>
        <v>#VALUE!</v>
      </c>
      <c r="G29" s="20" t="e">
        <f aca="false">([1]!Wykladnik_pH_KnA,$B$3,$B29,G$6)</f>
        <v>#VALUE!</v>
      </c>
      <c r="H29" s="20" t="e">
        <f aca="false">([1]!Stopien_Hydrol_KnA,$B$3,$B29,G29,H$8,G$6)</f>
        <v>#VALUE!</v>
      </c>
      <c r="I29" s="20"/>
    </row>
  </sheetData>
  <mergeCells count="13">
    <mergeCell ref="A5:B5"/>
    <mergeCell ref="C5:D5"/>
    <mergeCell ref="E5:F5"/>
    <mergeCell ref="G5:H5"/>
    <mergeCell ref="A6:B6"/>
    <mergeCell ref="C6:D6"/>
    <mergeCell ref="E6:F6"/>
    <mergeCell ref="G6:H6"/>
    <mergeCell ref="A7:A8"/>
    <mergeCell ref="B7:B8"/>
    <mergeCell ref="C7:C8"/>
    <mergeCell ref="E7:E8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4" min="4" style="1" width="8.72"/>
    <col collapsed="false" customWidth="true" hidden="false" outlineLevel="0" max="5" min="5" style="1" width="7.9"/>
    <col collapsed="false" customWidth="true" hidden="false" outlineLevel="0" max="6" min="6" style="1" width="7.44"/>
    <col collapsed="false" customWidth="true" hidden="false" outlineLevel="0" max="7" min="7" style="1" width="8.53"/>
    <col collapsed="false" customWidth="true" hidden="false" outlineLevel="0" max="8" min="8" style="1" width="9.9"/>
    <col collapsed="false" customWidth="true" hidden="false" outlineLevel="0" max="9" min="9" style="1" width="9.81"/>
    <col collapsed="false" customWidth="true" hidden="false" outlineLevel="0" max="10" min="10" style="1" width="9.72"/>
    <col collapsed="false" customWidth="true" hidden="false" outlineLevel="0" max="11" min="11" style="1" width="8.17"/>
    <col collapsed="false" customWidth="true" hidden="false" outlineLevel="0" max="12" min="12" style="1" width="8.08"/>
    <col collapsed="false" customWidth="false" hidden="false" outlineLevel="0" max="257" min="13" style="1" width="8.72"/>
  </cols>
  <sheetData>
    <row r="1" customFormat="false" ht="13.8" hidden="false" customHeight="false" outlineLevel="0" collapsed="false">
      <c r="A1" s="2" t="s">
        <v>19</v>
      </c>
    </row>
    <row r="2" customFormat="false" ht="18" hidden="false" customHeight="false" outlineLevel="0" collapsed="false">
      <c r="A2" s="36" t="s">
        <v>20</v>
      </c>
    </row>
    <row r="3" customFormat="false" ht="17.4" hidden="false" customHeight="false" outlineLevel="0" collapsed="false">
      <c r="A3" s="3" t="s">
        <v>1</v>
      </c>
      <c r="B3" s="4" t="n">
        <v>14</v>
      </c>
      <c r="F3" s="1" t="s">
        <v>21</v>
      </c>
    </row>
    <row r="4" customFormat="false" ht="15" hidden="false" customHeight="true" outlineLevel="0" collapsed="false">
      <c r="B4" s="5"/>
      <c r="F4" s="37" t="s">
        <v>22</v>
      </c>
      <c r="G4" s="37"/>
      <c r="H4" s="38" t="s">
        <v>23</v>
      </c>
      <c r="I4" s="39" t="s">
        <v>24</v>
      </c>
      <c r="J4" s="39" t="s">
        <v>25</v>
      </c>
      <c r="K4" s="39" t="s">
        <v>26</v>
      </c>
      <c r="L4" s="40" t="s">
        <v>27</v>
      </c>
    </row>
    <row r="5" customFormat="false" ht="14.4" hidden="false" customHeight="false" outlineLevel="0" collapsed="false">
      <c r="B5" s="5"/>
      <c r="F5" s="37"/>
      <c r="G5" s="37"/>
      <c r="H5" s="38"/>
      <c r="I5" s="39"/>
      <c r="J5" s="39"/>
      <c r="K5" s="39"/>
      <c r="L5" s="40"/>
    </row>
    <row r="6" customFormat="false" ht="15" hidden="false" customHeight="false" outlineLevel="0" collapsed="false">
      <c r="A6" s="3" t="s">
        <v>2</v>
      </c>
      <c r="B6" s="4" t="s">
        <v>28</v>
      </c>
      <c r="C6" s="4"/>
      <c r="D6" s="4"/>
      <c r="F6" s="41" t="n">
        <v>-10</v>
      </c>
      <c r="G6" s="42" t="n">
        <f aca="false">B7</f>
        <v>7.55</v>
      </c>
      <c r="H6" s="43" t="n">
        <v>6.53603665342437E-007</v>
      </c>
      <c r="I6" s="44" t="n">
        <f aca="false">LOG10($H$6)</f>
        <v>-6.18468552098982</v>
      </c>
      <c r="J6" s="45" t="n">
        <v>0</v>
      </c>
      <c r="K6" s="46" t="e">
        <f aca="false">([1]!Wykladnik_pH_KnA,B3,H6,B7)</f>
        <v>#VALUE!</v>
      </c>
      <c r="L6" s="47" t="e">
        <f aca="false">K6-B7</f>
        <v>#VALUE!</v>
      </c>
    </row>
    <row r="7" customFormat="false" ht="17.4" hidden="false" customHeight="false" outlineLevel="0" collapsed="false">
      <c r="A7" s="6" t="s">
        <v>4</v>
      </c>
      <c r="B7" s="7" t="n">
        <v>7.55</v>
      </c>
      <c r="C7" s="8" t="s">
        <v>5</v>
      </c>
      <c r="D7" s="9" t="n">
        <f aca="false">B3-B7</f>
        <v>6.45</v>
      </c>
      <c r="F7" s="48" t="n">
        <v>10</v>
      </c>
      <c r="G7" s="49" t="n">
        <f aca="false">B7</f>
        <v>7.55</v>
      </c>
      <c r="H7" s="43"/>
      <c r="I7" s="46" t="n">
        <f aca="false">LOG10($H$6)</f>
        <v>-6.18468552098982</v>
      </c>
      <c r="J7" s="50" t="n">
        <v>14</v>
      </c>
      <c r="K7" s="46"/>
      <c r="L7" s="47"/>
    </row>
    <row r="8" customFormat="false" ht="16.2" hidden="false" customHeight="false" outlineLevel="0" collapsed="false">
      <c r="A8" s="0"/>
      <c r="B8" s="0"/>
      <c r="C8" s="0"/>
      <c r="D8" s="0"/>
      <c r="E8" s="0"/>
    </row>
    <row r="9" customFormat="false" ht="18.6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51" t="s">
        <v>29</v>
      </c>
      <c r="F9" s="51"/>
      <c r="G9" s="52" t="s">
        <v>30</v>
      </c>
      <c r="H9" s="52"/>
      <c r="I9" s="53" t="s">
        <v>31</v>
      </c>
      <c r="J9" s="53"/>
      <c r="K9" s="53"/>
      <c r="L9" s="53"/>
    </row>
    <row r="10" customFormat="false" ht="14.4" hidden="false" customHeight="true" outlineLevel="0" collapsed="false">
      <c r="A10" s="11"/>
      <c r="B10" s="12"/>
      <c r="C10" s="12"/>
      <c r="D10" s="14"/>
      <c r="E10" s="54" t="s">
        <v>32</v>
      </c>
      <c r="F10" s="54"/>
      <c r="G10" s="55" t="s">
        <v>32</v>
      </c>
      <c r="H10" s="55"/>
      <c r="I10" s="56" t="s">
        <v>11</v>
      </c>
      <c r="J10" s="57" t="s">
        <v>12</v>
      </c>
      <c r="K10" s="55" t="s">
        <v>32</v>
      </c>
      <c r="L10" s="55"/>
    </row>
    <row r="11" customFormat="false" ht="14.4" hidden="false" customHeight="true" outlineLevel="0" collapsed="false">
      <c r="A11" s="11"/>
      <c r="B11" s="12"/>
      <c r="C11" s="12"/>
      <c r="D11" s="14"/>
      <c r="E11" s="58" t="s">
        <v>33</v>
      </c>
      <c r="F11" s="58"/>
      <c r="G11" s="59" t="s">
        <v>33</v>
      </c>
      <c r="H11" s="59"/>
      <c r="I11" s="56"/>
      <c r="J11" s="56"/>
      <c r="K11" s="60" t="s">
        <v>33</v>
      </c>
      <c r="L11" s="60"/>
    </row>
    <row r="12" customFormat="false" ht="16.8" hidden="false" customHeight="false" outlineLevel="0" collapsed="false">
      <c r="A12" s="11"/>
      <c r="B12" s="12"/>
      <c r="C12" s="12"/>
      <c r="D12" s="14"/>
      <c r="E12" s="61" t="s">
        <v>34</v>
      </c>
      <c r="F12" s="62" t="s">
        <v>35</v>
      </c>
      <c r="G12" s="63" t="s">
        <v>34</v>
      </c>
      <c r="H12" s="64" t="s">
        <v>35</v>
      </c>
      <c r="I12" s="56"/>
      <c r="J12" s="56"/>
      <c r="K12" s="65" t="s">
        <v>36</v>
      </c>
      <c r="L12" s="66" t="s">
        <v>37</v>
      </c>
    </row>
    <row r="13" customFormat="false" ht="18" hidden="false" customHeight="true" outlineLevel="0" collapsed="false">
      <c r="A13" s="11"/>
      <c r="B13" s="12"/>
      <c r="C13" s="12"/>
      <c r="D13" s="18" t="n">
        <v>1</v>
      </c>
      <c r="E13" s="67" t="n">
        <v>1</v>
      </c>
      <c r="F13" s="68" t="n">
        <v>2</v>
      </c>
      <c r="G13" s="69" t="n">
        <v>1</v>
      </c>
      <c r="H13" s="68" t="n">
        <v>2</v>
      </c>
      <c r="I13" s="56"/>
      <c r="J13" s="70" t="n">
        <v>1</v>
      </c>
      <c r="K13" s="69" t="n">
        <v>1</v>
      </c>
      <c r="L13" s="68" t="n">
        <v>2</v>
      </c>
    </row>
    <row r="14" customFormat="false" ht="14.4" hidden="false" customHeight="false" outlineLevel="0" collapsed="false">
      <c r="A14" s="20" t="n">
        <v>-10</v>
      </c>
      <c r="B14" s="21" t="n">
        <f aca="false">EXP(A14*LN(10))</f>
        <v>9.99999999999996E-011</v>
      </c>
      <c r="C14" s="20" t="e">
        <f aca="false">([1]!Wykladnik_pH_KnA,$B$3,B14,$B$7)</f>
        <v>#VALUE!</v>
      </c>
      <c r="D14" s="20" t="e">
        <f aca="false">([1]!Stopien_Hydrol_KnA,$B$3,B14,C14,D$13,$B$7)</f>
        <v>#VALUE!</v>
      </c>
      <c r="E14" s="20" t="e">
        <f aca="false">D14</f>
        <v>#VALUE!</v>
      </c>
      <c r="F14" s="20" t="e">
        <f aca="false">100-E14</f>
        <v>#VALUE!</v>
      </c>
      <c r="G14" s="20" t="e">
        <f aca="false">([1]!Udzial_Form_HnA,$B14,$C14,G$13,$B$7)</f>
        <v>#VALUE!</v>
      </c>
      <c r="H14" s="20" t="e">
        <f aca="false">([1]!Udzial_Form_HnA,$B14,$C14,H$13,$B$7)</f>
        <v>#VALUE!</v>
      </c>
      <c r="I14" s="20" t="e">
        <f aca="false">([1]!Wykladnik_pH_B_BHn,$B$3,B14,$D$7)</f>
        <v>#VALUE!</v>
      </c>
      <c r="J14" s="20" t="e">
        <f aca="false">([1]!Stopien_Dysoc_B_BHn,$B$3,B14,I14,J$13,$D$7)</f>
        <v>#VALUE!</v>
      </c>
      <c r="K14" s="20" t="e">
        <f aca="false">([1]!Udzial_Form_B_BHn,$B$3,$B14,$I14,K$13,$D$7)</f>
        <v>#VALUE!</v>
      </c>
      <c r="L14" s="20" t="e">
        <f aca="false">([1]!Udzial_Form_B_BHn,$B$3,$B14,$I14,L$13,$D$7)</f>
        <v>#VALUE!</v>
      </c>
      <c r="M14" s="20"/>
    </row>
    <row r="15" customFormat="false" ht="13.8" hidden="false" customHeight="false" outlineLevel="0" collapsed="false">
      <c r="A15" s="20" t="n">
        <v>-9.5</v>
      </c>
      <c r="B15" s="21" t="n">
        <f aca="false">EXP(A15*LN(10))</f>
        <v>3.16227766016837E-010</v>
      </c>
      <c r="C15" s="20" t="e">
        <f aca="false">([1]!Wykladnik_pH_KnA,$B$3,B15,$B$7)</f>
        <v>#VALUE!</v>
      </c>
      <c r="D15" s="20" t="e">
        <f aca="false">([1]!Stopien_Hydrol_KnA,$B$3,B15,C15,D$13,$B$7)</f>
        <v>#VALUE!</v>
      </c>
      <c r="E15" s="20" t="e">
        <f aca="false">D15</f>
        <v>#VALUE!</v>
      </c>
      <c r="F15" s="20" t="e">
        <f aca="false">100-E15</f>
        <v>#VALUE!</v>
      </c>
      <c r="G15" s="20" t="e">
        <f aca="false">([1]!Udzial_Form_HnA,$B15,$C15,G$13,$B$7)</f>
        <v>#VALUE!</v>
      </c>
      <c r="H15" s="20" t="e">
        <f aca="false">([1]!Udzial_Form_HnA,$B15,$C15,H$13,$B$7)</f>
        <v>#VALUE!</v>
      </c>
      <c r="I15" s="20" t="e">
        <f aca="false">([1]!Wykladnik_pH_B_BHn,$B$3,B15,$D$7)</f>
        <v>#VALUE!</v>
      </c>
      <c r="J15" s="20" t="e">
        <f aca="false">([1]!Stopien_Dysoc_B_BHn,$B$3,B15,I15,J$13,$D$7)</f>
        <v>#VALUE!</v>
      </c>
      <c r="K15" s="20" t="e">
        <f aca="false">([1]!Udzial_Form_B_BHn,$B$3,$B15,$I15,K$13,$D$7)</f>
        <v>#VALUE!</v>
      </c>
      <c r="L15" s="20" t="e">
        <f aca="false">([1]!Udzial_Form_B_BHn,$B$3,$B15,$I15,L$13,$D$7)</f>
        <v>#VALUE!</v>
      </c>
      <c r="M15" s="20"/>
    </row>
    <row r="16" customFormat="false" ht="13.8" hidden="false" customHeight="false" outlineLevel="0" collapsed="false">
      <c r="A16" s="20" t="n">
        <v>-9</v>
      </c>
      <c r="B16" s="21" t="n">
        <f aca="false">EXP(A16*LN(10))</f>
        <v>9.99999999999997E-010</v>
      </c>
      <c r="C16" s="20" t="e">
        <f aca="false">([1]!Wykladnik_pH_KnA,$B$3,B16,$B$7)</f>
        <v>#VALUE!</v>
      </c>
      <c r="D16" s="20" t="e">
        <f aca="false">([1]!Stopien_Hydrol_KnA,$B$3,B16,C16,D$13,$B$7)</f>
        <v>#VALUE!</v>
      </c>
      <c r="E16" s="20" t="e">
        <f aca="false">D16</f>
        <v>#VALUE!</v>
      </c>
      <c r="F16" s="20" t="e">
        <f aca="false">100-E16</f>
        <v>#VALUE!</v>
      </c>
      <c r="G16" s="20" t="e">
        <f aca="false">([1]!Udzial_Form_HnA,$B16,$C16,G$13,$B$7)</f>
        <v>#VALUE!</v>
      </c>
      <c r="H16" s="20" t="e">
        <f aca="false">([1]!Udzial_Form_HnA,$B16,$C16,H$13,$B$7)</f>
        <v>#VALUE!</v>
      </c>
      <c r="I16" s="20" t="e">
        <f aca="false">([1]!Wykladnik_pH_B_BHn,$B$3,B16,$D$7)</f>
        <v>#VALUE!</v>
      </c>
      <c r="J16" s="20" t="e">
        <f aca="false">([1]!Stopien_Dysoc_B_BHn,$B$3,B16,I16,J$13,$D$7)</f>
        <v>#VALUE!</v>
      </c>
      <c r="K16" s="20" t="e">
        <f aca="false">([1]!Udzial_Form_B_BHn,$B$3,$B16,$I16,K$13,$D$7)</f>
        <v>#VALUE!</v>
      </c>
      <c r="L16" s="20" t="e">
        <f aca="false">([1]!Udzial_Form_B_BHn,$B$3,$B16,$I16,L$13,$D$7)</f>
        <v>#VALUE!</v>
      </c>
      <c r="M16" s="20"/>
    </row>
    <row r="17" customFormat="false" ht="13.8" hidden="false" customHeight="false" outlineLevel="0" collapsed="false">
      <c r="A17" s="20" t="n">
        <v>-8.5</v>
      </c>
      <c r="B17" s="21" t="n">
        <f aca="false">EXP(A17*LN(10))</f>
        <v>3.16227766016838E-009</v>
      </c>
      <c r="C17" s="20" t="e">
        <f aca="false">([1]!Wykladnik_pH_KnA,$B$3,B17,$B$7)</f>
        <v>#VALUE!</v>
      </c>
      <c r="D17" s="20" t="e">
        <f aca="false">([1]!Stopien_Hydrol_KnA,$B$3,B17,C17,D$13,$B$7)</f>
        <v>#VALUE!</v>
      </c>
      <c r="E17" s="20" t="e">
        <f aca="false">D17</f>
        <v>#VALUE!</v>
      </c>
      <c r="F17" s="20" t="e">
        <f aca="false">100-E17</f>
        <v>#VALUE!</v>
      </c>
      <c r="G17" s="20" t="e">
        <f aca="false">([1]!Udzial_Form_HnA,$B17,$C17,G$13,$B$7)</f>
        <v>#VALUE!</v>
      </c>
      <c r="H17" s="20" t="e">
        <f aca="false">([1]!Udzial_Form_HnA,$B17,$C17,H$13,$B$7)</f>
        <v>#VALUE!</v>
      </c>
      <c r="I17" s="20" t="e">
        <f aca="false">([1]!Wykladnik_pH_B_BHn,$B$3,B17,$D$7)</f>
        <v>#VALUE!</v>
      </c>
      <c r="J17" s="20" t="e">
        <f aca="false">([1]!Stopien_Dysoc_B_BHn,$B$3,B17,I17,J$13,$D$7)</f>
        <v>#VALUE!</v>
      </c>
      <c r="K17" s="20" t="e">
        <f aca="false">([1]!Udzial_Form_B_BHn,$B$3,$B17,$I17,K$13,$D$7)</f>
        <v>#VALUE!</v>
      </c>
      <c r="L17" s="20" t="e">
        <f aca="false">([1]!Udzial_Form_B_BHn,$B$3,$B17,$I17,L$13,$D$7)</f>
        <v>#VALUE!</v>
      </c>
      <c r="M17" s="20"/>
    </row>
    <row r="18" customFormat="false" ht="13.8" hidden="false" customHeight="false" outlineLevel="0" collapsed="false">
      <c r="A18" s="20" t="n">
        <v>-8</v>
      </c>
      <c r="B18" s="21" t="n">
        <f aca="false">EXP(A18*LN(10))</f>
        <v>9.99999999999998E-009</v>
      </c>
      <c r="C18" s="20" t="e">
        <f aca="false">([1]!Wykladnik_pH_KnA,$B$3,B18,$B$7)</f>
        <v>#VALUE!</v>
      </c>
      <c r="D18" s="20" t="e">
        <f aca="false">([1]!Stopien_Hydrol_KnA,$B$3,B18,C18,D$13,$B$7)</f>
        <v>#VALUE!</v>
      </c>
      <c r="E18" s="20" t="e">
        <f aca="false">D18</f>
        <v>#VALUE!</v>
      </c>
      <c r="F18" s="20" t="e">
        <f aca="false">100-E18</f>
        <v>#VALUE!</v>
      </c>
      <c r="G18" s="20" t="e">
        <f aca="false">([1]!Udzial_Form_HnA,$B18,$C18,G$13,$B$7)</f>
        <v>#VALUE!</v>
      </c>
      <c r="H18" s="20" t="e">
        <f aca="false">([1]!Udzial_Form_HnA,$B18,$C18,H$13,$B$7)</f>
        <v>#VALUE!</v>
      </c>
      <c r="I18" s="20" t="e">
        <f aca="false">([1]!Wykladnik_pH_B_BHn,$B$3,B18,$D$7)</f>
        <v>#VALUE!</v>
      </c>
      <c r="J18" s="20" t="e">
        <f aca="false">([1]!Stopien_Dysoc_B_BHn,$B$3,B18,I18,J$13,$D$7)</f>
        <v>#VALUE!</v>
      </c>
      <c r="K18" s="20" t="e">
        <f aca="false">([1]!Udzial_Form_B_BHn,$B$3,$B18,$I18,K$13,$D$7)</f>
        <v>#VALUE!</v>
      </c>
      <c r="L18" s="20" t="e">
        <f aca="false">([1]!Udzial_Form_B_BHn,$B$3,$B18,$I18,L$13,$D$7)</f>
        <v>#VALUE!</v>
      </c>
      <c r="M18" s="20"/>
    </row>
    <row r="19" customFormat="false" ht="13.8" hidden="false" customHeight="false" outlineLevel="0" collapsed="false">
      <c r="A19" s="20" t="n">
        <v>-7.5</v>
      </c>
      <c r="B19" s="21" t="n">
        <f aca="false">EXP(A19*LN(10))</f>
        <v>3.16227766016837E-008</v>
      </c>
      <c r="C19" s="20" t="e">
        <f aca="false">([1]!Wykladnik_pH_KnA,$B$3,B19,$B$7)</f>
        <v>#VALUE!</v>
      </c>
      <c r="D19" s="20" t="e">
        <f aca="false">([1]!Stopien_Hydrol_KnA,$B$3,B19,C19,D$13,$B$7)</f>
        <v>#VALUE!</v>
      </c>
      <c r="E19" s="20" t="e">
        <f aca="false">D19</f>
        <v>#VALUE!</v>
      </c>
      <c r="F19" s="20" t="e">
        <f aca="false">100-E19</f>
        <v>#VALUE!</v>
      </c>
      <c r="G19" s="20" t="e">
        <f aca="false">([1]!Udzial_Form_HnA,$B19,$C19,G$13,$B$7)</f>
        <v>#VALUE!</v>
      </c>
      <c r="H19" s="20" t="e">
        <f aca="false">([1]!Udzial_Form_HnA,$B19,$C19,H$13,$B$7)</f>
        <v>#VALUE!</v>
      </c>
      <c r="I19" s="20" t="e">
        <f aca="false">([1]!Wykladnik_pH_B_BHn,$B$3,B19,$D$7)</f>
        <v>#VALUE!</v>
      </c>
      <c r="J19" s="20" t="e">
        <f aca="false">([1]!Stopien_Dysoc_B_BHn,$B$3,B19,I19,J$13,$D$7)</f>
        <v>#VALUE!</v>
      </c>
      <c r="K19" s="20" t="e">
        <f aca="false">([1]!Udzial_Form_B_BHn,$B$3,$B19,$I19,K$13,$D$7)</f>
        <v>#VALUE!</v>
      </c>
      <c r="L19" s="20" t="e">
        <f aca="false">([1]!Udzial_Form_B_BHn,$B$3,$B19,$I19,L$13,$D$7)</f>
        <v>#VALUE!</v>
      </c>
      <c r="M19" s="20"/>
    </row>
    <row r="20" customFormat="false" ht="13.8" hidden="false" customHeight="false" outlineLevel="0" collapsed="false">
      <c r="A20" s="20" t="n">
        <v>-7</v>
      </c>
      <c r="B20" s="21" t="n">
        <f aca="false">EXP(A20*LN(10))</f>
        <v>9.99999999999999E-008</v>
      </c>
      <c r="C20" s="20" t="e">
        <f aca="false">([1]!Wykladnik_pH_KnA,$B$3,B20,$B$7)</f>
        <v>#VALUE!</v>
      </c>
      <c r="D20" s="20" t="e">
        <f aca="false">([1]!Stopien_Hydrol_KnA,$B$3,B20,C20,D$13,$B$7)</f>
        <v>#VALUE!</v>
      </c>
      <c r="E20" s="20" t="e">
        <f aca="false">D20</f>
        <v>#VALUE!</v>
      </c>
      <c r="F20" s="20" t="e">
        <f aca="false">100-E20</f>
        <v>#VALUE!</v>
      </c>
      <c r="G20" s="20" t="e">
        <f aca="false">([1]!Udzial_Form_HnA,$B20,$C20,G$13,$B$7)</f>
        <v>#VALUE!</v>
      </c>
      <c r="H20" s="20" t="e">
        <f aca="false">([1]!Udzial_Form_HnA,$B20,$C20,H$13,$B$7)</f>
        <v>#VALUE!</v>
      </c>
      <c r="I20" s="20" t="e">
        <f aca="false">([1]!Wykladnik_pH_B_BHn,$B$3,B20,$D$7)</f>
        <v>#VALUE!</v>
      </c>
      <c r="J20" s="20" t="e">
        <f aca="false">([1]!Stopien_Dysoc_B_BHn,$B$3,B20,I20,J$13,$D$7)</f>
        <v>#VALUE!</v>
      </c>
      <c r="K20" s="20" t="e">
        <f aca="false">([1]!Udzial_Form_B_BHn,$B$3,$B20,$I20,K$13,$D$7)</f>
        <v>#VALUE!</v>
      </c>
      <c r="L20" s="20" t="e">
        <f aca="false">([1]!Udzial_Form_B_BHn,$B$3,$B20,$I20,L$13,$D$7)</f>
        <v>#VALUE!</v>
      </c>
      <c r="M20" s="20"/>
    </row>
    <row r="21" customFormat="false" ht="13.8" hidden="false" customHeight="false" outlineLevel="0" collapsed="false">
      <c r="A21" s="20" t="n">
        <v>-6.5</v>
      </c>
      <c r="B21" s="21" t="n">
        <f aca="false">EXP(A21*LN(10))</f>
        <v>3.16227766016837E-007</v>
      </c>
      <c r="C21" s="20" t="e">
        <f aca="false">([1]!Wykladnik_pH_KnA,$B$3,B21,$B$7)</f>
        <v>#VALUE!</v>
      </c>
      <c r="D21" s="20" t="e">
        <f aca="false">([1]!Stopien_Hydrol_KnA,$B$3,B21,C21,D$13,$B$7)</f>
        <v>#VALUE!</v>
      </c>
      <c r="E21" s="20" t="e">
        <f aca="false">D21</f>
        <v>#VALUE!</v>
      </c>
      <c r="F21" s="20" t="e">
        <f aca="false">100-E21</f>
        <v>#VALUE!</v>
      </c>
      <c r="G21" s="20" t="e">
        <f aca="false">([1]!Udzial_Form_HnA,$B21,$C21,G$13,$B$7)</f>
        <v>#VALUE!</v>
      </c>
      <c r="H21" s="20" t="e">
        <f aca="false">([1]!Udzial_Form_HnA,$B21,$C21,H$13,$B$7)</f>
        <v>#VALUE!</v>
      </c>
      <c r="I21" s="20" t="e">
        <f aca="false">([1]!Wykladnik_pH_B_BHn,$B$3,B21,$D$7)</f>
        <v>#VALUE!</v>
      </c>
      <c r="J21" s="20" t="e">
        <f aca="false">([1]!Stopien_Dysoc_B_BHn,$B$3,B21,I21,J$13,$D$7)</f>
        <v>#VALUE!</v>
      </c>
      <c r="K21" s="20" t="e">
        <f aca="false">([1]!Udzial_Form_B_BHn,$B$3,$B21,$I21,K$13,$D$7)</f>
        <v>#VALUE!</v>
      </c>
      <c r="L21" s="20" t="e">
        <f aca="false">([1]!Udzial_Form_B_BHn,$B$3,$B21,$I21,L$13,$D$7)</f>
        <v>#VALUE!</v>
      </c>
      <c r="M21" s="20"/>
    </row>
    <row r="22" customFormat="false" ht="13.8" hidden="false" customHeight="false" outlineLevel="0" collapsed="false">
      <c r="A22" s="20" t="n">
        <v>-6</v>
      </c>
      <c r="B22" s="21" t="n">
        <f aca="false">EXP(A22*LN(10))</f>
        <v>9.99999999999999E-007</v>
      </c>
      <c r="C22" s="20" t="e">
        <f aca="false">([1]!Wykladnik_pH_KnA,$B$3,B22,$B$7)</f>
        <v>#VALUE!</v>
      </c>
      <c r="D22" s="20" t="e">
        <f aca="false">([1]!Stopien_Hydrol_KnA,$B$3,B22,C22,D$13,$B$7)</f>
        <v>#VALUE!</v>
      </c>
      <c r="E22" s="20" t="e">
        <f aca="false">D22</f>
        <v>#VALUE!</v>
      </c>
      <c r="F22" s="20" t="e">
        <f aca="false">100-E22</f>
        <v>#VALUE!</v>
      </c>
      <c r="G22" s="20" t="e">
        <f aca="false">([1]!Udzial_Form_HnA,$B22,$C22,G$13,$B$7)</f>
        <v>#VALUE!</v>
      </c>
      <c r="H22" s="20" t="e">
        <f aca="false">([1]!Udzial_Form_HnA,$B22,$C22,H$13,$B$7)</f>
        <v>#VALUE!</v>
      </c>
      <c r="I22" s="20" t="e">
        <f aca="false">([1]!Wykladnik_pH_B_BHn,$B$3,B22,$D$7)</f>
        <v>#VALUE!</v>
      </c>
      <c r="J22" s="20" t="e">
        <f aca="false">([1]!Stopien_Dysoc_B_BHn,$B$3,B22,I22,J$13,$D$7)</f>
        <v>#VALUE!</v>
      </c>
      <c r="K22" s="20" t="e">
        <f aca="false">([1]!Udzial_Form_B_BHn,$B$3,$B22,$I22,K$13,$D$7)</f>
        <v>#VALUE!</v>
      </c>
      <c r="L22" s="20" t="e">
        <f aca="false">([1]!Udzial_Form_B_BHn,$B$3,$B22,$I22,L$13,$D$7)</f>
        <v>#VALUE!</v>
      </c>
      <c r="M22" s="20"/>
    </row>
    <row r="23" customFormat="false" ht="13.8" hidden="false" customHeight="false" outlineLevel="0" collapsed="false">
      <c r="A23" s="20" t="n">
        <v>-5.5</v>
      </c>
      <c r="B23" s="21" t="n">
        <f aca="false">EXP(A23*LN(10))</f>
        <v>3.16227766016838E-006</v>
      </c>
      <c r="C23" s="20" t="e">
        <f aca="false">([1]!Wykladnik_pH_KnA,$B$3,B23,$B$7)</f>
        <v>#VALUE!</v>
      </c>
      <c r="D23" s="20" t="e">
        <f aca="false">([1]!Stopien_Hydrol_KnA,$B$3,B23,C23,D$13,$B$7)</f>
        <v>#VALUE!</v>
      </c>
      <c r="E23" s="20" t="e">
        <f aca="false">D23</f>
        <v>#VALUE!</v>
      </c>
      <c r="F23" s="20" t="e">
        <f aca="false">100-E23</f>
        <v>#VALUE!</v>
      </c>
      <c r="G23" s="20" t="e">
        <f aca="false">([1]!Udzial_Form_HnA,$B23,$C23,G$13,$B$7)</f>
        <v>#VALUE!</v>
      </c>
      <c r="H23" s="20" t="e">
        <f aca="false">([1]!Udzial_Form_HnA,$B23,$C23,H$13,$B$7)</f>
        <v>#VALUE!</v>
      </c>
      <c r="I23" s="20" t="e">
        <f aca="false">([1]!Wykladnik_pH_B_BHn,$B$3,B23,$D$7)</f>
        <v>#VALUE!</v>
      </c>
      <c r="J23" s="20" t="e">
        <f aca="false">([1]!Stopien_Dysoc_B_BHn,$B$3,B23,I23,J$13,$D$7)</f>
        <v>#VALUE!</v>
      </c>
      <c r="K23" s="20" t="e">
        <f aca="false">([1]!Udzial_Form_B_BHn,$B$3,$B23,$I23,K$13,$D$7)</f>
        <v>#VALUE!</v>
      </c>
      <c r="L23" s="20" t="e">
        <f aca="false">([1]!Udzial_Form_B_BHn,$B$3,$B23,$I23,L$13,$D$7)</f>
        <v>#VALUE!</v>
      </c>
      <c r="M23" s="20"/>
    </row>
    <row r="24" customFormat="false" ht="13.8" hidden="false" customHeight="false" outlineLevel="0" collapsed="false">
      <c r="A24" s="20" t="n">
        <v>-5</v>
      </c>
      <c r="B24" s="21" t="n">
        <f aca="false">EXP(A24*LN(10))</f>
        <v>9.99999999999998E-006</v>
      </c>
      <c r="C24" s="20" t="e">
        <f aca="false">([1]!Wykladnik_pH_KnA,$B$3,B24,$B$7)</f>
        <v>#VALUE!</v>
      </c>
      <c r="D24" s="20" t="e">
        <f aca="false">([1]!Stopien_Hydrol_KnA,$B$3,B24,C24,D$13,$B$7)</f>
        <v>#VALUE!</v>
      </c>
      <c r="E24" s="20" t="e">
        <f aca="false">D24</f>
        <v>#VALUE!</v>
      </c>
      <c r="F24" s="20" t="e">
        <f aca="false">100-E24</f>
        <v>#VALUE!</v>
      </c>
      <c r="G24" s="20" t="e">
        <f aca="false">([1]!Udzial_Form_HnA,$B24,$C24,G$13,$B$7)</f>
        <v>#VALUE!</v>
      </c>
      <c r="H24" s="20" t="e">
        <f aca="false">([1]!Udzial_Form_HnA,$B24,$C24,H$13,$B$7)</f>
        <v>#VALUE!</v>
      </c>
      <c r="I24" s="20" t="e">
        <f aca="false">([1]!Wykladnik_pH_B_BHn,$B$3,B24,$D$7)</f>
        <v>#VALUE!</v>
      </c>
      <c r="J24" s="20" t="e">
        <f aca="false">([1]!Stopien_Dysoc_B_BHn,$B$3,B24,I24,J$13,$D$7)</f>
        <v>#VALUE!</v>
      </c>
      <c r="K24" s="20" t="e">
        <f aca="false">([1]!Udzial_Form_B_BHn,$B$3,$B24,$I24,K$13,$D$7)</f>
        <v>#VALUE!</v>
      </c>
      <c r="L24" s="20" t="e">
        <f aca="false">([1]!Udzial_Form_B_BHn,$B$3,$B24,$I24,L$13,$D$7)</f>
        <v>#VALUE!</v>
      </c>
      <c r="M24" s="20"/>
    </row>
    <row r="25" customFormat="false" ht="13.8" hidden="false" customHeight="false" outlineLevel="0" collapsed="false">
      <c r="A25" s="20" t="n">
        <v>-4.5</v>
      </c>
      <c r="B25" s="21" t="n">
        <f aca="false">EXP(A25*LN(10))</f>
        <v>3.16227766016838E-005</v>
      </c>
      <c r="C25" s="20" t="e">
        <f aca="false">([1]!Wykladnik_pH_KnA,$B$3,B25,$B$7)</f>
        <v>#VALUE!</v>
      </c>
      <c r="D25" s="20" t="e">
        <f aca="false">([1]!Stopien_Hydrol_KnA,$B$3,B25,C25,D$13,$B$7)</f>
        <v>#VALUE!</v>
      </c>
      <c r="E25" s="20" t="e">
        <f aca="false">D25</f>
        <v>#VALUE!</v>
      </c>
      <c r="F25" s="20" t="e">
        <f aca="false">100-E25</f>
        <v>#VALUE!</v>
      </c>
      <c r="G25" s="20" t="e">
        <f aca="false">([1]!Udzial_Form_HnA,$B25,$C25,G$13,$B$7)</f>
        <v>#VALUE!</v>
      </c>
      <c r="H25" s="20" t="e">
        <f aca="false">([1]!Udzial_Form_HnA,$B25,$C25,H$13,$B$7)</f>
        <v>#VALUE!</v>
      </c>
      <c r="I25" s="20" t="e">
        <f aca="false">([1]!Wykladnik_pH_B_BHn,$B$3,B25,$D$7)</f>
        <v>#VALUE!</v>
      </c>
      <c r="J25" s="20" t="e">
        <f aca="false">([1]!Stopien_Dysoc_B_BHn,$B$3,B25,I25,J$13,$D$7)</f>
        <v>#VALUE!</v>
      </c>
      <c r="K25" s="20" t="e">
        <f aca="false">([1]!Udzial_Form_B_BHn,$B$3,$B25,$I25,K$13,$D$7)</f>
        <v>#VALUE!</v>
      </c>
      <c r="L25" s="20" t="e">
        <f aca="false">([1]!Udzial_Form_B_BHn,$B$3,$B25,$I25,L$13,$D$7)</f>
        <v>#VALUE!</v>
      </c>
      <c r="M25" s="20"/>
    </row>
    <row r="26" customFormat="false" ht="13.8" hidden="false" customHeight="false" outlineLevel="0" collapsed="false">
      <c r="A26" s="20" t="n">
        <v>-4</v>
      </c>
      <c r="B26" s="21" t="n">
        <f aca="false">EXP(A26*LN(10))</f>
        <v>9.99999999999999E-005</v>
      </c>
      <c r="C26" s="20" t="e">
        <f aca="false">([1]!Wykladnik_pH_KnA,$B$3,B26,$B$7)</f>
        <v>#VALUE!</v>
      </c>
      <c r="D26" s="20" t="e">
        <f aca="false">([1]!Stopien_Hydrol_KnA,$B$3,B26,C26,D$13,$B$7)</f>
        <v>#VALUE!</v>
      </c>
      <c r="E26" s="20" t="e">
        <f aca="false">D26</f>
        <v>#VALUE!</v>
      </c>
      <c r="F26" s="20" t="e">
        <f aca="false">100-E26</f>
        <v>#VALUE!</v>
      </c>
      <c r="G26" s="20" t="e">
        <f aca="false">([1]!Udzial_Form_HnA,$B26,$C26,G$13,$B$7)</f>
        <v>#VALUE!</v>
      </c>
      <c r="H26" s="20" t="e">
        <f aca="false">([1]!Udzial_Form_HnA,$B26,$C26,H$13,$B$7)</f>
        <v>#VALUE!</v>
      </c>
      <c r="I26" s="20" t="e">
        <f aca="false">([1]!Wykladnik_pH_B_BHn,$B$3,B26,$D$7)</f>
        <v>#VALUE!</v>
      </c>
      <c r="J26" s="20" t="e">
        <f aca="false">([1]!Stopien_Dysoc_B_BHn,$B$3,B26,I26,J$13,$D$7)</f>
        <v>#VALUE!</v>
      </c>
      <c r="K26" s="20" t="e">
        <f aca="false">([1]!Udzial_Form_B_BHn,$B$3,$B26,$I26,K$13,$D$7)</f>
        <v>#VALUE!</v>
      </c>
      <c r="L26" s="20" t="e">
        <f aca="false">([1]!Udzial_Form_B_BHn,$B$3,$B26,$I26,L$13,$D$7)</f>
        <v>#VALUE!</v>
      </c>
      <c r="M26" s="20"/>
    </row>
    <row r="27" customFormat="false" ht="13.8" hidden="false" customHeight="false" outlineLevel="0" collapsed="false">
      <c r="A27" s="20" t="n">
        <v>-3.5</v>
      </c>
      <c r="B27" s="21" t="n">
        <f aca="false">EXP(A27*LN(10))</f>
        <v>0.000316227766016838</v>
      </c>
      <c r="C27" s="20" t="e">
        <f aca="false">([1]!Wykladnik_pH_KnA,$B$3,B27,$B$7)</f>
        <v>#VALUE!</v>
      </c>
      <c r="D27" s="20" t="e">
        <f aca="false">([1]!Stopien_Hydrol_KnA,$B$3,B27,C27,D$13,$B$7)</f>
        <v>#VALUE!</v>
      </c>
      <c r="E27" s="20" t="e">
        <f aca="false">D27</f>
        <v>#VALUE!</v>
      </c>
      <c r="F27" s="20" t="e">
        <f aca="false">100-E27</f>
        <v>#VALUE!</v>
      </c>
      <c r="G27" s="20" t="e">
        <f aca="false">([1]!Udzial_Form_HnA,$B27,$C27,G$13,$B$7)</f>
        <v>#VALUE!</v>
      </c>
      <c r="H27" s="20" t="e">
        <f aca="false">([1]!Udzial_Form_HnA,$B27,$C27,H$13,$B$7)</f>
        <v>#VALUE!</v>
      </c>
      <c r="I27" s="20" t="e">
        <f aca="false">([1]!Wykladnik_pH_B_BHn,$B$3,B27,$D$7)</f>
        <v>#VALUE!</v>
      </c>
      <c r="J27" s="20" t="e">
        <f aca="false">([1]!Stopien_Dysoc_B_BHn,$B$3,B27,I27,J$13,$D$7)</f>
        <v>#VALUE!</v>
      </c>
      <c r="K27" s="20" t="e">
        <f aca="false">([1]!Udzial_Form_B_BHn,$B$3,$B27,$I27,K$13,$D$7)</f>
        <v>#VALUE!</v>
      </c>
      <c r="L27" s="20" t="e">
        <f aca="false">([1]!Udzial_Form_B_BHn,$B$3,$B27,$I27,L$13,$D$7)</f>
        <v>#VALUE!</v>
      </c>
      <c r="M27" s="20"/>
    </row>
    <row r="28" customFormat="false" ht="13.8" hidden="false" customHeight="false" outlineLevel="0" collapsed="false">
      <c r="A28" s="20" t="n">
        <v>-3</v>
      </c>
      <c r="B28" s="21" t="n">
        <f aca="false">EXP(A28*LN(10))</f>
        <v>0.000999999999999999</v>
      </c>
      <c r="C28" s="20" t="e">
        <f aca="false">([1]!Wykladnik_pH_KnA,$B$3,B28,$B$7)</f>
        <v>#VALUE!</v>
      </c>
      <c r="D28" s="20" t="e">
        <f aca="false">([1]!Stopien_Hydrol_KnA,$B$3,B28,C28,D$13,$B$7)</f>
        <v>#VALUE!</v>
      </c>
      <c r="E28" s="20" t="e">
        <f aca="false">D28</f>
        <v>#VALUE!</v>
      </c>
      <c r="F28" s="20" t="e">
        <f aca="false">100-E28</f>
        <v>#VALUE!</v>
      </c>
      <c r="G28" s="20" t="e">
        <f aca="false">([1]!Udzial_Form_HnA,$B28,$C28,G$13,$B$7)</f>
        <v>#VALUE!</v>
      </c>
      <c r="H28" s="20" t="e">
        <f aca="false">([1]!Udzial_Form_HnA,$B28,$C28,H$13,$B$7)</f>
        <v>#VALUE!</v>
      </c>
      <c r="I28" s="20" t="e">
        <f aca="false">([1]!Wykladnik_pH_B_BHn,$B$3,B28,$D$7)</f>
        <v>#VALUE!</v>
      </c>
      <c r="J28" s="20" t="e">
        <f aca="false">([1]!Stopien_Dysoc_B_BHn,$B$3,B28,I28,J$13,$D$7)</f>
        <v>#VALUE!</v>
      </c>
      <c r="K28" s="20" t="e">
        <f aca="false">([1]!Udzial_Form_B_BHn,$B$3,$B28,$I28,K$13,$D$7)</f>
        <v>#VALUE!</v>
      </c>
      <c r="L28" s="20" t="e">
        <f aca="false">([1]!Udzial_Form_B_BHn,$B$3,$B28,$I28,L$13,$D$7)</f>
        <v>#VALUE!</v>
      </c>
      <c r="M28" s="20"/>
    </row>
    <row r="29" customFormat="false" ht="13.8" hidden="false" customHeight="false" outlineLevel="0" collapsed="false">
      <c r="A29" s="20" t="n">
        <v>-2.5</v>
      </c>
      <c r="B29" s="21" t="n">
        <f aca="false">EXP(A29*LN(10))</f>
        <v>0.00316227766016838</v>
      </c>
      <c r="C29" s="20" t="e">
        <f aca="false">([1]!Wykladnik_pH_KnA,$B$3,B29,$B$7)</f>
        <v>#VALUE!</v>
      </c>
      <c r="D29" s="20" t="e">
        <f aca="false">([1]!Stopien_Hydrol_KnA,$B$3,B29,C29,D$13,$B$7)</f>
        <v>#VALUE!</v>
      </c>
      <c r="E29" s="20" t="e">
        <f aca="false">D29</f>
        <v>#VALUE!</v>
      </c>
      <c r="F29" s="20" t="e">
        <f aca="false">100-E29</f>
        <v>#VALUE!</v>
      </c>
      <c r="G29" s="20" t="e">
        <f aca="false">([1]!Udzial_Form_HnA,$B29,$C29,G$13,$B$7)</f>
        <v>#VALUE!</v>
      </c>
      <c r="H29" s="20" t="e">
        <f aca="false">([1]!Udzial_Form_HnA,$B29,$C29,H$13,$B$7)</f>
        <v>#VALUE!</v>
      </c>
      <c r="I29" s="20" t="e">
        <f aca="false">([1]!Wykladnik_pH_B_BHn,$B$3,B29,$D$7)</f>
        <v>#VALUE!</v>
      </c>
      <c r="J29" s="20" t="e">
        <f aca="false">([1]!Stopien_Dysoc_B_BHn,$B$3,B29,I29,J$13,$D$7)</f>
        <v>#VALUE!</v>
      </c>
      <c r="K29" s="20" t="e">
        <f aca="false">([1]!Udzial_Form_B_BHn,$B$3,$B29,$I29,K$13,$D$7)</f>
        <v>#VALUE!</v>
      </c>
      <c r="L29" s="20" t="e">
        <f aca="false">([1]!Udzial_Form_B_BHn,$B$3,$B29,$I29,L$13,$D$7)</f>
        <v>#VALUE!</v>
      </c>
      <c r="M29" s="20"/>
    </row>
    <row r="30" customFormat="false" ht="13.8" hidden="false" customHeight="false" outlineLevel="0" collapsed="false">
      <c r="A30" s="20" t="n">
        <v>-2</v>
      </c>
      <c r="B30" s="21" t="n">
        <f aca="false">EXP(A30*LN(10))</f>
        <v>0.01</v>
      </c>
      <c r="C30" s="20" t="e">
        <f aca="false">([1]!Wykladnik_pH_KnA,$B$3,B30,$B$7)</f>
        <v>#VALUE!</v>
      </c>
      <c r="D30" s="20" t="e">
        <f aca="false">([1]!Stopien_Hydrol_KnA,$B$3,B30,C30,D$13,$B$7)</f>
        <v>#VALUE!</v>
      </c>
      <c r="E30" s="20" t="e">
        <f aca="false">D30</f>
        <v>#VALUE!</v>
      </c>
      <c r="F30" s="20" t="e">
        <f aca="false">100-E30</f>
        <v>#VALUE!</v>
      </c>
      <c r="G30" s="20" t="e">
        <f aca="false">([1]!Udzial_Form_HnA,$B30,$C30,G$13,$B$7)</f>
        <v>#VALUE!</v>
      </c>
      <c r="H30" s="20" t="e">
        <f aca="false">([1]!Udzial_Form_HnA,$B30,$C30,H$13,$B$7)</f>
        <v>#VALUE!</v>
      </c>
      <c r="I30" s="20" t="e">
        <f aca="false">([1]!Wykladnik_pH_B_BHn,$B$3,B30,$D$7)</f>
        <v>#VALUE!</v>
      </c>
      <c r="J30" s="20" t="e">
        <f aca="false">([1]!Stopien_Dysoc_B_BHn,$B$3,B30,I30,J$13,$D$7)</f>
        <v>#VALUE!</v>
      </c>
      <c r="K30" s="20" t="e">
        <f aca="false">([1]!Udzial_Form_B_BHn,$B$3,$B30,$I30,K$13,$D$7)</f>
        <v>#VALUE!</v>
      </c>
      <c r="L30" s="20" t="e">
        <f aca="false">([1]!Udzial_Form_B_BHn,$B$3,$B30,$I30,L$13,$D$7)</f>
        <v>#VALUE!</v>
      </c>
      <c r="M30" s="20"/>
    </row>
    <row r="31" customFormat="false" ht="13.8" hidden="false" customHeight="false" outlineLevel="0" collapsed="false">
      <c r="A31" s="20" t="n">
        <v>-1.5</v>
      </c>
      <c r="B31" s="21" t="n">
        <f aca="false">EXP(A31*LN(10))</f>
        <v>0.0316227766016838</v>
      </c>
      <c r="C31" s="20" t="e">
        <f aca="false">([1]!Wykladnik_pH_KnA,$B$3,B31,$B$7)</f>
        <v>#VALUE!</v>
      </c>
      <c r="D31" s="20" t="e">
        <f aca="false">([1]!Stopien_Hydrol_KnA,$B$3,B31,C31,D$13,$B$7)</f>
        <v>#VALUE!</v>
      </c>
      <c r="E31" s="20" t="e">
        <f aca="false">D31</f>
        <v>#VALUE!</v>
      </c>
      <c r="F31" s="20" t="e">
        <f aca="false">100-E31</f>
        <v>#VALUE!</v>
      </c>
      <c r="G31" s="20" t="e">
        <f aca="false">([1]!Udzial_Form_HnA,$B31,$C31,G$13,$B$7)</f>
        <v>#VALUE!</v>
      </c>
      <c r="H31" s="20" t="e">
        <f aca="false">([1]!Udzial_Form_HnA,$B31,$C31,H$13,$B$7)</f>
        <v>#VALUE!</v>
      </c>
      <c r="I31" s="20" t="e">
        <f aca="false">([1]!Wykladnik_pH_B_BHn,$B$3,B31,$D$7)</f>
        <v>#VALUE!</v>
      </c>
      <c r="J31" s="20" t="e">
        <f aca="false">([1]!Stopien_Dysoc_B_BHn,$B$3,B31,I31,J$13,$D$7)</f>
        <v>#VALUE!</v>
      </c>
      <c r="K31" s="20" t="e">
        <f aca="false">([1]!Udzial_Form_B_BHn,$B$3,$B31,$I31,K$13,$D$7)</f>
        <v>#VALUE!</v>
      </c>
      <c r="L31" s="20" t="e">
        <f aca="false">([1]!Udzial_Form_B_BHn,$B$3,$B31,$I31,L$13,$D$7)</f>
        <v>#VALUE!</v>
      </c>
      <c r="M31" s="20"/>
    </row>
    <row r="32" customFormat="false" ht="13.8" hidden="false" customHeight="false" outlineLevel="0" collapsed="false">
      <c r="A32" s="20" t="n">
        <v>-1</v>
      </c>
      <c r="B32" s="21" t="n">
        <f aca="false">EXP(A32*LN(10))</f>
        <v>0.1</v>
      </c>
      <c r="C32" s="20" t="e">
        <f aca="false">([1]!Wykladnik_pH_KnA,$B$3,B32,$B$7)</f>
        <v>#VALUE!</v>
      </c>
      <c r="D32" s="20" t="e">
        <f aca="false">([1]!Stopien_Hydrol_KnA,$B$3,B32,C32,D$13,$B$7)</f>
        <v>#VALUE!</v>
      </c>
      <c r="E32" s="20" t="e">
        <f aca="false">D32</f>
        <v>#VALUE!</v>
      </c>
      <c r="F32" s="20" t="e">
        <f aca="false">100-E32</f>
        <v>#VALUE!</v>
      </c>
      <c r="G32" s="20" t="e">
        <f aca="false">([1]!Udzial_Form_HnA,$B32,$C32,G$13,$B$7)</f>
        <v>#VALUE!</v>
      </c>
      <c r="H32" s="20" t="e">
        <f aca="false">([1]!Udzial_Form_HnA,$B32,$C32,H$13,$B$7)</f>
        <v>#VALUE!</v>
      </c>
      <c r="I32" s="20" t="e">
        <f aca="false">([1]!Wykladnik_pH_B_BHn,$B$3,B32,$D$7)</f>
        <v>#VALUE!</v>
      </c>
      <c r="J32" s="20" t="e">
        <f aca="false">([1]!Stopien_Dysoc_B_BHn,$B$3,B32,I32,J$13,$D$7)</f>
        <v>#VALUE!</v>
      </c>
      <c r="K32" s="20" t="e">
        <f aca="false">([1]!Udzial_Form_B_BHn,$B$3,$B32,$I32,K$13,$D$7)</f>
        <v>#VALUE!</v>
      </c>
      <c r="L32" s="20" t="e">
        <f aca="false">([1]!Udzial_Form_B_BHn,$B$3,$B32,$I32,L$13,$D$7)</f>
        <v>#VALUE!</v>
      </c>
      <c r="M32" s="20"/>
    </row>
    <row r="33" customFormat="false" ht="13.8" hidden="false" customHeight="false" outlineLevel="0" collapsed="false">
      <c r="A33" s="20" t="n">
        <v>-0.5</v>
      </c>
      <c r="B33" s="21" t="n">
        <f aca="false">EXP(A33*LN(10))</f>
        <v>0.316227766016838</v>
      </c>
      <c r="C33" s="20" t="e">
        <f aca="false">([1]!Wykladnik_pH_KnA,$B$3,B33,$B$7)</f>
        <v>#VALUE!</v>
      </c>
      <c r="D33" s="20" t="e">
        <f aca="false">([1]!Stopien_Hydrol_KnA,$B$3,B33,C33,D$13,$B$7)</f>
        <v>#VALUE!</v>
      </c>
      <c r="E33" s="20" t="e">
        <f aca="false">D33</f>
        <v>#VALUE!</v>
      </c>
      <c r="F33" s="20" t="e">
        <f aca="false">100-E33</f>
        <v>#VALUE!</v>
      </c>
      <c r="G33" s="20" t="e">
        <f aca="false">([1]!Udzial_Form_HnA,$B33,$C33,G$13,$B$7)</f>
        <v>#VALUE!</v>
      </c>
      <c r="H33" s="20" t="e">
        <f aca="false">([1]!Udzial_Form_HnA,$B33,$C33,H$13,$B$7)</f>
        <v>#VALUE!</v>
      </c>
      <c r="I33" s="20" t="e">
        <f aca="false">([1]!Wykladnik_pH_B_BHn,$B$3,B33,$D$7)</f>
        <v>#VALUE!</v>
      </c>
      <c r="J33" s="20" t="e">
        <f aca="false">([1]!Stopien_Dysoc_B_BHn,$B$3,B33,I33,J$13,$D$7)</f>
        <v>#VALUE!</v>
      </c>
      <c r="K33" s="20" t="e">
        <f aca="false">([1]!Udzial_Form_B_BHn,$B$3,$B33,$I33,K$13,$D$7)</f>
        <v>#VALUE!</v>
      </c>
      <c r="L33" s="20" t="e">
        <f aca="false">([1]!Udzial_Form_B_BHn,$B$3,$B33,$I33,L$13,$D$7)</f>
        <v>#VALUE!</v>
      </c>
      <c r="M33" s="20"/>
    </row>
    <row r="34" customFormat="false" ht="13.8" hidden="false" customHeight="false" outlineLevel="0" collapsed="false">
      <c r="A34" s="20" t="n">
        <v>0</v>
      </c>
      <c r="B34" s="21" t="n">
        <f aca="false">EXP(A34*LN(10))</f>
        <v>1</v>
      </c>
      <c r="C34" s="20" t="e">
        <f aca="false">([1]!Wykladnik_pH_KnA,$B$3,B34,$B$7)</f>
        <v>#VALUE!</v>
      </c>
      <c r="D34" s="20" t="e">
        <f aca="false">([1]!Stopien_Hydrol_KnA,$B$3,B34,C34,D$13,$B$7)</f>
        <v>#VALUE!</v>
      </c>
      <c r="E34" s="20" t="e">
        <f aca="false">D34</f>
        <v>#VALUE!</v>
      </c>
      <c r="F34" s="20" t="e">
        <f aca="false">100-E34</f>
        <v>#VALUE!</v>
      </c>
      <c r="G34" s="20" t="e">
        <f aca="false">([1]!Udzial_Form_HnA,$B34,$C34,G$13,$B$7)</f>
        <v>#VALUE!</v>
      </c>
      <c r="H34" s="20" t="e">
        <f aca="false">([1]!Udzial_Form_HnA,$B34,$C34,H$13,$B$7)</f>
        <v>#VALUE!</v>
      </c>
      <c r="I34" s="20" t="e">
        <f aca="false">([1]!Wykladnik_pH_B_BHn,$B$3,B34,$D$7)</f>
        <v>#VALUE!</v>
      </c>
      <c r="J34" s="20" t="e">
        <f aca="false">([1]!Stopien_Dysoc_B_BHn,$B$3,B34,I34,J$13,$D$7)</f>
        <v>#VALUE!</v>
      </c>
      <c r="K34" s="20" t="e">
        <f aca="false">([1]!Udzial_Form_B_BHn,$B$3,$B34,$I34,K$13,$D$7)</f>
        <v>#VALUE!</v>
      </c>
      <c r="L34" s="20" t="e">
        <f aca="false">([1]!Udzial_Form_B_BHn,$B$3,$B34,$I34,L$13,$D$7)</f>
        <v>#VALUE!</v>
      </c>
      <c r="M34" s="20"/>
    </row>
  </sheetData>
  <mergeCells count="25">
    <mergeCell ref="F4:G5"/>
    <mergeCell ref="H4:H5"/>
    <mergeCell ref="I4:I5"/>
    <mergeCell ref="J4:J5"/>
    <mergeCell ref="K4:K5"/>
    <mergeCell ref="L4:L5"/>
    <mergeCell ref="B6:D6"/>
    <mergeCell ref="H6:H7"/>
    <mergeCell ref="K6:K7"/>
    <mergeCell ref="L6:L7"/>
    <mergeCell ref="A9:A13"/>
    <mergeCell ref="B9:B13"/>
    <mergeCell ref="C9:C13"/>
    <mergeCell ref="D9:D12"/>
    <mergeCell ref="E9:F9"/>
    <mergeCell ref="G9:H9"/>
    <mergeCell ref="I9:L9"/>
    <mergeCell ref="E10:F10"/>
    <mergeCell ref="G10:H10"/>
    <mergeCell ref="I10:I13"/>
    <mergeCell ref="J10:J12"/>
    <mergeCell ref="K10:L10"/>
    <mergeCell ref="E11:F11"/>
    <mergeCell ref="G11:H11"/>
    <mergeCell ref="K11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C18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4" min="4" style="1" width="8.72"/>
    <col collapsed="false" customWidth="true" hidden="false" outlineLevel="0" max="5" min="5" style="1" width="7.9"/>
    <col collapsed="false" customWidth="true" hidden="false" outlineLevel="0" max="6" min="6" style="1" width="7.44"/>
    <col collapsed="false" customWidth="true" hidden="false" outlineLevel="0" max="7" min="7" style="1" width="8.53"/>
    <col collapsed="false" customWidth="true" hidden="false" outlineLevel="0" max="8" min="8" style="1" width="9.9"/>
    <col collapsed="false" customWidth="true" hidden="false" outlineLevel="0" max="9" min="9" style="1" width="9.81"/>
    <col collapsed="false" customWidth="true" hidden="false" outlineLevel="0" max="10" min="10" style="1" width="9.72"/>
    <col collapsed="false" customWidth="true" hidden="false" outlineLevel="0" max="11" min="11" style="1" width="8.17"/>
    <col collapsed="false" customWidth="true" hidden="false" outlineLevel="0" max="12" min="12" style="1" width="8.08"/>
    <col collapsed="false" customWidth="false" hidden="false" outlineLevel="0" max="257" min="13" style="1" width="8.72"/>
  </cols>
  <sheetData>
    <row r="1" customFormat="false" ht="13.8" hidden="false" customHeight="false" outlineLevel="0" collapsed="false">
      <c r="A1" s="2" t="s">
        <v>19</v>
      </c>
    </row>
    <row r="2" customFormat="false" ht="18" hidden="false" customHeight="false" outlineLevel="0" collapsed="false">
      <c r="A2" s="36" t="s">
        <v>38</v>
      </c>
    </row>
    <row r="3" customFormat="false" ht="17.4" hidden="false" customHeight="false" outlineLevel="0" collapsed="false">
      <c r="A3" s="3" t="s">
        <v>1</v>
      </c>
      <c r="B3" s="4" t="n">
        <v>14</v>
      </c>
      <c r="F3" s="0"/>
      <c r="G3" s="0"/>
      <c r="H3" s="0"/>
      <c r="I3" s="0"/>
      <c r="J3" s="0"/>
      <c r="K3" s="0"/>
      <c r="L3" s="0"/>
    </row>
    <row r="4" customFormat="false" ht="15.6" hidden="false" customHeight="false" outlineLevel="0" collapsed="false">
      <c r="B4" s="5"/>
      <c r="F4" s="0"/>
      <c r="G4" s="0"/>
      <c r="H4" s="0"/>
      <c r="I4" s="0"/>
      <c r="J4" s="0"/>
      <c r="K4" s="0"/>
      <c r="L4" s="0"/>
    </row>
    <row r="5" customFormat="false" ht="15.6" hidden="false" customHeight="false" outlineLevel="0" collapsed="false">
      <c r="B5" s="5"/>
      <c r="F5" s="0"/>
      <c r="G5" s="0"/>
      <c r="H5" s="0"/>
      <c r="I5" s="0"/>
      <c r="J5" s="0"/>
      <c r="K5" s="0"/>
      <c r="L5" s="0"/>
    </row>
    <row r="6" customFormat="false" ht="16.2" hidden="false" customHeight="false" outlineLevel="0" collapsed="false">
      <c r="A6" s="3" t="s">
        <v>2</v>
      </c>
      <c r="B6" s="4" t="s">
        <v>28</v>
      </c>
      <c r="C6" s="4"/>
      <c r="D6" s="4"/>
      <c r="F6" s="0"/>
      <c r="G6" s="0"/>
      <c r="H6" s="0"/>
      <c r="I6" s="0"/>
      <c r="J6" s="0"/>
      <c r="K6" s="0"/>
      <c r="L6" s="0"/>
    </row>
    <row r="7" customFormat="false" ht="17.4" hidden="false" customHeight="false" outlineLevel="0" collapsed="false">
      <c r="A7" s="6" t="s">
        <v>4</v>
      </c>
      <c r="B7" s="7" t="n">
        <v>6.5</v>
      </c>
      <c r="C7" s="8" t="s">
        <v>5</v>
      </c>
      <c r="D7" s="9" t="n">
        <f aca="false">B3-B7</f>
        <v>7.5</v>
      </c>
      <c r="F7" s="0"/>
      <c r="G7" s="0"/>
      <c r="H7" s="0"/>
      <c r="I7" s="0"/>
      <c r="J7" s="0"/>
      <c r="K7" s="0"/>
      <c r="L7" s="0"/>
    </row>
    <row r="8" customFormat="false" ht="16.2" hidden="false" customHeight="false" outlineLevel="0" collapsed="false">
      <c r="A8" s="0"/>
      <c r="B8" s="0"/>
      <c r="C8" s="0"/>
      <c r="D8" s="0"/>
      <c r="E8" s="0"/>
    </row>
    <row r="9" customFormat="false" ht="18.6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51" t="s">
        <v>29</v>
      </c>
      <c r="F9" s="51"/>
      <c r="G9" s="52" t="s">
        <v>30</v>
      </c>
      <c r="H9" s="52"/>
      <c r="I9" s="53" t="s">
        <v>31</v>
      </c>
      <c r="J9" s="53"/>
      <c r="K9" s="53"/>
      <c r="L9" s="53"/>
    </row>
    <row r="10" customFormat="false" ht="14.4" hidden="false" customHeight="true" outlineLevel="0" collapsed="false">
      <c r="A10" s="11"/>
      <c r="B10" s="12"/>
      <c r="C10" s="12"/>
      <c r="D10" s="14"/>
      <c r="E10" s="54" t="s">
        <v>32</v>
      </c>
      <c r="F10" s="54"/>
      <c r="G10" s="55" t="s">
        <v>32</v>
      </c>
      <c r="H10" s="55"/>
      <c r="I10" s="56" t="s">
        <v>11</v>
      </c>
      <c r="J10" s="57" t="s">
        <v>12</v>
      </c>
      <c r="K10" s="55" t="s">
        <v>32</v>
      </c>
      <c r="L10" s="55"/>
    </row>
    <row r="11" customFormat="false" ht="14.4" hidden="false" customHeight="true" outlineLevel="0" collapsed="false">
      <c r="A11" s="11"/>
      <c r="B11" s="12"/>
      <c r="C11" s="12"/>
      <c r="D11" s="14"/>
      <c r="E11" s="58" t="s">
        <v>33</v>
      </c>
      <c r="F11" s="58"/>
      <c r="G11" s="59" t="s">
        <v>33</v>
      </c>
      <c r="H11" s="59"/>
      <c r="I11" s="56"/>
      <c r="J11" s="56"/>
      <c r="K11" s="60" t="s">
        <v>33</v>
      </c>
      <c r="L11" s="60"/>
    </row>
    <row r="12" customFormat="false" ht="16.8" hidden="false" customHeight="false" outlineLevel="0" collapsed="false">
      <c r="A12" s="11"/>
      <c r="B12" s="12"/>
      <c r="C12" s="12"/>
      <c r="D12" s="14"/>
      <c r="E12" s="61" t="s">
        <v>34</v>
      </c>
      <c r="F12" s="62" t="s">
        <v>35</v>
      </c>
      <c r="G12" s="63" t="s">
        <v>34</v>
      </c>
      <c r="H12" s="64" t="s">
        <v>35</v>
      </c>
      <c r="I12" s="56"/>
      <c r="J12" s="56"/>
      <c r="K12" s="65" t="s">
        <v>36</v>
      </c>
      <c r="L12" s="66" t="s">
        <v>37</v>
      </c>
    </row>
    <row r="13" customFormat="false" ht="18" hidden="false" customHeight="true" outlineLevel="0" collapsed="false">
      <c r="A13" s="11"/>
      <c r="B13" s="12"/>
      <c r="C13" s="12"/>
      <c r="D13" s="18" t="n">
        <v>1</v>
      </c>
      <c r="E13" s="67" t="n">
        <v>1</v>
      </c>
      <c r="F13" s="68" t="n">
        <v>2</v>
      </c>
      <c r="G13" s="69" t="n">
        <v>1</v>
      </c>
      <c r="H13" s="68" t="n">
        <v>2</v>
      </c>
      <c r="I13" s="56"/>
      <c r="J13" s="70" t="n">
        <v>1</v>
      </c>
      <c r="K13" s="69" t="n">
        <v>1</v>
      </c>
      <c r="L13" s="68" t="n">
        <v>2</v>
      </c>
    </row>
    <row r="14" customFormat="false" ht="14.4" hidden="false" customHeight="false" outlineLevel="0" collapsed="false">
      <c r="A14" s="20" t="n">
        <v>-10</v>
      </c>
      <c r="B14" s="21" t="n">
        <f aca="false">EXP(A14*LN(10))</f>
        <v>9.99999999999996E-011</v>
      </c>
      <c r="C14" s="20" t="e">
        <f aca="false">([1]!Wykladnik_pH_KnA,$B$3,B14,$B$7)</f>
        <v>#VALUE!</v>
      </c>
      <c r="D14" s="20" t="e">
        <f aca="false">([1]!Stopien_Hydrol_KnA,$B$3,B14,C14,D$13,$B$7)</f>
        <v>#VALUE!</v>
      </c>
      <c r="E14" s="20" t="e">
        <f aca="false">D14</f>
        <v>#VALUE!</v>
      </c>
      <c r="F14" s="20" t="e">
        <f aca="false">100-E14</f>
        <v>#VALUE!</v>
      </c>
      <c r="G14" s="20" t="e">
        <f aca="false">([1]!Udzial_Form_HnA,$B14,$C14,G$13,$B$7)</f>
        <v>#VALUE!</v>
      </c>
      <c r="H14" s="20" t="e">
        <f aca="false">([1]!Udzial_Form_HnA,$B14,$C14,H$13,$B$7)</f>
        <v>#VALUE!</v>
      </c>
      <c r="I14" s="20" t="e">
        <f aca="false">([1]!Wykladnik_pH_B_BHn,$B$3,B14,$D$7)</f>
        <v>#VALUE!</v>
      </c>
      <c r="J14" s="20" t="e">
        <f aca="false">([1]!Stopien_Dysoc_B_BHn,$B$3,B14,I14,J$13,$D$7)</f>
        <v>#VALUE!</v>
      </c>
      <c r="K14" s="20" t="e">
        <f aca="false">([1]!Udzial_Form_B_BHn,$B$3,$B14,$I14,K$13,$D$7)</f>
        <v>#VALUE!</v>
      </c>
      <c r="L14" s="20" t="e">
        <f aca="false">([1]!Udzial_Form_B_BHn,$B$3,$B14,$I14,L$13,$D$7)</f>
        <v>#VALUE!</v>
      </c>
      <c r="M14" s="20"/>
    </row>
    <row r="15" customFormat="false" ht="13.8" hidden="false" customHeight="false" outlineLevel="0" collapsed="false">
      <c r="A15" s="20" t="n">
        <v>-9.5</v>
      </c>
      <c r="B15" s="21" t="n">
        <f aca="false">EXP(A15*LN(10))</f>
        <v>3.16227766016837E-010</v>
      </c>
      <c r="C15" s="20" t="e">
        <f aca="false">([1]!Wykladnik_pH_KnA,$B$3,B15,$B$7)</f>
        <v>#VALUE!</v>
      </c>
      <c r="D15" s="20" t="e">
        <f aca="false">([1]!Stopien_Hydrol_KnA,$B$3,B15,C15,D$13,$B$7)</f>
        <v>#VALUE!</v>
      </c>
      <c r="E15" s="20" t="e">
        <f aca="false">D15</f>
        <v>#VALUE!</v>
      </c>
      <c r="F15" s="20" t="e">
        <f aca="false">100-E15</f>
        <v>#VALUE!</v>
      </c>
      <c r="G15" s="20" t="e">
        <f aca="false">([1]!Udzial_Form_HnA,$B15,$C15,G$13,$B$7)</f>
        <v>#VALUE!</v>
      </c>
      <c r="H15" s="20" t="e">
        <f aca="false">([1]!Udzial_Form_HnA,$B15,$C15,H$13,$B$7)</f>
        <v>#VALUE!</v>
      </c>
      <c r="I15" s="20" t="e">
        <f aca="false">([1]!Wykladnik_pH_B_BHn,$B$3,B15,$D$7)</f>
        <v>#VALUE!</v>
      </c>
      <c r="J15" s="20" t="e">
        <f aca="false">([1]!Stopien_Dysoc_B_BHn,$B$3,B15,I15,J$13,$D$7)</f>
        <v>#VALUE!</v>
      </c>
      <c r="K15" s="20" t="e">
        <f aca="false">([1]!Udzial_Form_B_BHn,$B$3,$B15,$I15,K$13,$D$7)</f>
        <v>#VALUE!</v>
      </c>
      <c r="L15" s="20" t="e">
        <f aca="false">([1]!Udzial_Form_B_BHn,$B$3,$B15,$I15,L$13,$D$7)</f>
        <v>#VALUE!</v>
      </c>
      <c r="M15" s="20"/>
    </row>
    <row r="16" customFormat="false" ht="13.8" hidden="false" customHeight="false" outlineLevel="0" collapsed="false">
      <c r="A16" s="20" t="n">
        <v>-9</v>
      </c>
      <c r="B16" s="21" t="n">
        <f aca="false">EXP(A16*LN(10))</f>
        <v>9.99999999999997E-010</v>
      </c>
      <c r="C16" s="20" t="e">
        <f aca="false">([1]!Wykladnik_pH_KnA,$B$3,B16,$B$7)</f>
        <v>#VALUE!</v>
      </c>
      <c r="D16" s="20" t="e">
        <f aca="false">([1]!Stopien_Hydrol_KnA,$B$3,B16,C16,D$13,$B$7)</f>
        <v>#VALUE!</v>
      </c>
      <c r="E16" s="20" t="e">
        <f aca="false">D16</f>
        <v>#VALUE!</v>
      </c>
      <c r="F16" s="20" t="e">
        <f aca="false">100-E16</f>
        <v>#VALUE!</v>
      </c>
      <c r="G16" s="20" t="e">
        <f aca="false">([1]!Udzial_Form_HnA,$B16,$C16,G$13,$B$7)</f>
        <v>#VALUE!</v>
      </c>
      <c r="H16" s="20" t="e">
        <f aca="false">([1]!Udzial_Form_HnA,$B16,$C16,H$13,$B$7)</f>
        <v>#VALUE!</v>
      </c>
      <c r="I16" s="20" t="e">
        <f aca="false">([1]!Wykladnik_pH_B_BHn,$B$3,B16,$D$7)</f>
        <v>#VALUE!</v>
      </c>
      <c r="J16" s="20" t="e">
        <f aca="false">([1]!Stopien_Dysoc_B_BHn,$B$3,B16,I16,J$13,$D$7)</f>
        <v>#VALUE!</v>
      </c>
      <c r="K16" s="20" t="e">
        <f aca="false">([1]!Udzial_Form_B_BHn,$B$3,$B16,$I16,K$13,$D$7)</f>
        <v>#VALUE!</v>
      </c>
      <c r="L16" s="20" t="e">
        <f aca="false">([1]!Udzial_Form_B_BHn,$B$3,$B16,$I16,L$13,$D$7)</f>
        <v>#VALUE!</v>
      </c>
      <c r="M16" s="20"/>
    </row>
    <row r="17" customFormat="false" ht="13.8" hidden="false" customHeight="false" outlineLevel="0" collapsed="false">
      <c r="A17" s="20" t="n">
        <v>-8.5</v>
      </c>
      <c r="B17" s="21" t="n">
        <f aca="false">EXP(A17*LN(10))</f>
        <v>3.16227766016838E-009</v>
      </c>
      <c r="C17" s="20" t="e">
        <f aca="false">([1]!Wykladnik_pH_KnA,$B$3,B17,$B$7)</f>
        <v>#VALUE!</v>
      </c>
      <c r="D17" s="20" t="e">
        <f aca="false">([1]!Stopien_Hydrol_KnA,$B$3,B17,C17,D$13,$B$7)</f>
        <v>#VALUE!</v>
      </c>
      <c r="E17" s="20" t="e">
        <f aca="false">D17</f>
        <v>#VALUE!</v>
      </c>
      <c r="F17" s="20" t="e">
        <f aca="false">100-E17</f>
        <v>#VALUE!</v>
      </c>
      <c r="G17" s="20" t="e">
        <f aca="false">([1]!Udzial_Form_HnA,$B17,$C17,G$13,$B$7)</f>
        <v>#VALUE!</v>
      </c>
      <c r="H17" s="20" t="e">
        <f aca="false">([1]!Udzial_Form_HnA,$B17,$C17,H$13,$B$7)</f>
        <v>#VALUE!</v>
      </c>
      <c r="I17" s="20" t="e">
        <f aca="false">([1]!Wykladnik_pH_B_BHn,$B$3,B17,$D$7)</f>
        <v>#VALUE!</v>
      </c>
      <c r="J17" s="20" t="e">
        <f aca="false">([1]!Stopien_Dysoc_B_BHn,$B$3,B17,I17,J$13,$D$7)</f>
        <v>#VALUE!</v>
      </c>
      <c r="K17" s="20" t="e">
        <f aca="false">([1]!Udzial_Form_B_BHn,$B$3,$B17,$I17,K$13,$D$7)</f>
        <v>#VALUE!</v>
      </c>
      <c r="L17" s="20" t="e">
        <f aca="false">([1]!Udzial_Form_B_BHn,$B$3,$B17,$I17,L$13,$D$7)</f>
        <v>#VALUE!</v>
      </c>
      <c r="M17" s="20"/>
    </row>
    <row r="18" customFormat="false" ht="13.8" hidden="false" customHeight="false" outlineLevel="0" collapsed="false">
      <c r="A18" s="20" t="n">
        <v>-8</v>
      </c>
      <c r="B18" s="21" t="n">
        <f aca="false">EXP(A18*LN(10))</f>
        <v>9.99999999999998E-009</v>
      </c>
      <c r="C18" s="20" t="e">
        <f aca="false">([1]!Wykladnik_pH_KnA,$B$3,B18,$B$7)</f>
        <v>#VALUE!</v>
      </c>
      <c r="D18" s="20" t="e">
        <f aca="false">([1]!Stopien_Hydrol_KnA,$B$3,B18,C18,D$13,$B$7)</f>
        <v>#VALUE!</v>
      </c>
      <c r="E18" s="20" t="e">
        <f aca="false">D18</f>
        <v>#VALUE!</v>
      </c>
      <c r="F18" s="20" t="e">
        <f aca="false">100-E18</f>
        <v>#VALUE!</v>
      </c>
      <c r="G18" s="20" t="e">
        <f aca="false">([1]!Udzial_Form_HnA,$B18,$C18,G$13,$B$7)</f>
        <v>#VALUE!</v>
      </c>
      <c r="H18" s="20" t="e">
        <f aca="false">([1]!Udzial_Form_HnA,$B18,$C18,H$13,$B$7)</f>
        <v>#VALUE!</v>
      </c>
      <c r="I18" s="20" t="e">
        <f aca="false">([1]!Wykladnik_pH_B_BHn,$B$3,B18,$D$7)</f>
        <v>#VALUE!</v>
      </c>
      <c r="J18" s="20" t="e">
        <f aca="false">([1]!Stopien_Dysoc_B_BHn,$B$3,B18,I18,J$13,$D$7)</f>
        <v>#VALUE!</v>
      </c>
      <c r="K18" s="20" t="e">
        <f aca="false">([1]!Udzial_Form_B_BHn,$B$3,$B18,$I18,K$13,$D$7)</f>
        <v>#VALUE!</v>
      </c>
      <c r="L18" s="20" t="e">
        <f aca="false">([1]!Udzial_Form_B_BHn,$B$3,$B18,$I18,L$13,$D$7)</f>
        <v>#VALUE!</v>
      </c>
      <c r="M18" s="20"/>
    </row>
    <row r="19" customFormat="false" ht="13.8" hidden="false" customHeight="false" outlineLevel="0" collapsed="false">
      <c r="A19" s="20" t="n">
        <v>-7.5</v>
      </c>
      <c r="B19" s="21" t="n">
        <f aca="false">EXP(A19*LN(10))</f>
        <v>3.16227766016837E-008</v>
      </c>
      <c r="C19" s="20" t="e">
        <f aca="false">([1]!Wykladnik_pH_KnA,$B$3,B19,$B$7)</f>
        <v>#VALUE!</v>
      </c>
      <c r="D19" s="20" t="e">
        <f aca="false">([1]!Stopien_Hydrol_KnA,$B$3,B19,C19,D$13,$B$7)</f>
        <v>#VALUE!</v>
      </c>
      <c r="E19" s="20" t="e">
        <f aca="false">D19</f>
        <v>#VALUE!</v>
      </c>
      <c r="F19" s="20" t="e">
        <f aca="false">100-E19</f>
        <v>#VALUE!</v>
      </c>
      <c r="G19" s="20" t="e">
        <f aca="false">([1]!Udzial_Form_HnA,$B19,$C19,G$13,$B$7)</f>
        <v>#VALUE!</v>
      </c>
      <c r="H19" s="20" t="e">
        <f aca="false">([1]!Udzial_Form_HnA,$B19,$C19,H$13,$B$7)</f>
        <v>#VALUE!</v>
      </c>
      <c r="I19" s="20" t="e">
        <f aca="false">([1]!Wykladnik_pH_B_BHn,$B$3,B19,$D$7)</f>
        <v>#VALUE!</v>
      </c>
      <c r="J19" s="20" t="e">
        <f aca="false">([1]!Stopien_Dysoc_B_BHn,$B$3,B19,I19,J$13,$D$7)</f>
        <v>#VALUE!</v>
      </c>
      <c r="K19" s="20" t="e">
        <f aca="false">([1]!Udzial_Form_B_BHn,$B$3,$B19,$I19,K$13,$D$7)</f>
        <v>#VALUE!</v>
      </c>
      <c r="L19" s="20" t="e">
        <f aca="false">([1]!Udzial_Form_B_BHn,$B$3,$B19,$I19,L$13,$D$7)</f>
        <v>#VALUE!</v>
      </c>
      <c r="M19" s="20"/>
    </row>
    <row r="20" customFormat="false" ht="13.8" hidden="false" customHeight="false" outlineLevel="0" collapsed="false">
      <c r="A20" s="20" t="n">
        <v>-7</v>
      </c>
      <c r="B20" s="21" t="n">
        <f aca="false">EXP(A20*LN(10))</f>
        <v>9.99999999999999E-008</v>
      </c>
      <c r="C20" s="20" t="e">
        <f aca="false">([1]!Wykladnik_pH_KnA,$B$3,B20,$B$7)</f>
        <v>#VALUE!</v>
      </c>
      <c r="D20" s="20" t="e">
        <f aca="false">([1]!Stopien_Hydrol_KnA,$B$3,B20,C20,D$13,$B$7)</f>
        <v>#VALUE!</v>
      </c>
      <c r="E20" s="20" t="e">
        <f aca="false">D20</f>
        <v>#VALUE!</v>
      </c>
      <c r="F20" s="20" t="e">
        <f aca="false">100-E20</f>
        <v>#VALUE!</v>
      </c>
      <c r="G20" s="20" t="e">
        <f aca="false">([1]!Udzial_Form_HnA,$B20,$C20,G$13,$B$7)</f>
        <v>#VALUE!</v>
      </c>
      <c r="H20" s="20" t="e">
        <f aca="false">([1]!Udzial_Form_HnA,$B20,$C20,H$13,$B$7)</f>
        <v>#VALUE!</v>
      </c>
      <c r="I20" s="20" t="e">
        <f aca="false">([1]!Wykladnik_pH_B_BHn,$B$3,B20,$D$7)</f>
        <v>#VALUE!</v>
      </c>
      <c r="J20" s="20" t="e">
        <f aca="false">([1]!Stopien_Dysoc_B_BHn,$B$3,B20,I20,J$13,$D$7)</f>
        <v>#VALUE!</v>
      </c>
      <c r="K20" s="20" t="e">
        <f aca="false">([1]!Udzial_Form_B_BHn,$B$3,$B20,$I20,K$13,$D$7)</f>
        <v>#VALUE!</v>
      </c>
      <c r="L20" s="20" t="e">
        <f aca="false">([1]!Udzial_Form_B_BHn,$B$3,$B20,$I20,L$13,$D$7)</f>
        <v>#VALUE!</v>
      </c>
      <c r="M20" s="20"/>
    </row>
    <row r="21" customFormat="false" ht="13.8" hidden="false" customHeight="false" outlineLevel="0" collapsed="false">
      <c r="A21" s="20" t="n">
        <v>-6.5</v>
      </c>
      <c r="B21" s="21" t="n">
        <f aca="false">EXP(A21*LN(10))</f>
        <v>3.16227766016837E-007</v>
      </c>
      <c r="C21" s="20" t="e">
        <f aca="false">([1]!Wykladnik_pH_KnA,$B$3,B21,$B$7)</f>
        <v>#VALUE!</v>
      </c>
      <c r="D21" s="20" t="e">
        <f aca="false">([1]!Stopien_Hydrol_KnA,$B$3,B21,C21,D$13,$B$7)</f>
        <v>#VALUE!</v>
      </c>
      <c r="E21" s="20" t="e">
        <f aca="false">D21</f>
        <v>#VALUE!</v>
      </c>
      <c r="F21" s="20" t="e">
        <f aca="false">100-E21</f>
        <v>#VALUE!</v>
      </c>
      <c r="G21" s="20" t="e">
        <f aca="false">([1]!Udzial_Form_HnA,$B21,$C21,G$13,$B$7)</f>
        <v>#VALUE!</v>
      </c>
      <c r="H21" s="20" t="e">
        <f aca="false">([1]!Udzial_Form_HnA,$B21,$C21,H$13,$B$7)</f>
        <v>#VALUE!</v>
      </c>
      <c r="I21" s="20" t="e">
        <f aca="false">([1]!Wykladnik_pH_B_BHn,$B$3,B21,$D$7)</f>
        <v>#VALUE!</v>
      </c>
      <c r="J21" s="20" t="e">
        <f aca="false">([1]!Stopien_Dysoc_B_BHn,$B$3,B21,I21,J$13,$D$7)</f>
        <v>#VALUE!</v>
      </c>
      <c r="K21" s="20" t="e">
        <f aca="false">([1]!Udzial_Form_B_BHn,$B$3,$B21,$I21,K$13,$D$7)</f>
        <v>#VALUE!</v>
      </c>
      <c r="L21" s="20" t="e">
        <f aca="false">([1]!Udzial_Form_B_BHn,$B$3,$B21,$I21,L$13,$D$7)</f>
        <v>#VALUE!</v>
      </c>
      <c r="M21" s="20"/>
    </row>
    <row r="22" customFormat="false" ht="13.8" hidden="false" customHeight="false" outlineLevel="0" collapsed="false">
      <c r="A22" s="20" t="n">
        <v>-6</v>
      </c>
      <c r="B22" s="21" t="n">
        <f aca="false">EXP(A22*LN(10))</f>
        <v>9.99999999999999E-007</v>
      </c>
      <c r="C22" s="20" t="e">
        <f aca="false">([1]!Wykladnik_pH_KnA,$B$3,B22,$B$7)</f>
        <v>#VALUE!</v>
      </c>
      <c r="D22" s="20" t="e">
        <f aca="false">([1]!Stopien_Hydrol_KnA,$B$3,B22,C22,D$13,$B$7)</f>
        <v>#VALUE!</v>
      </c>
      <c r="E22" s="20" t="e">
        <f aca="false">D22</f>
        <v>#VALUE!</v>
      </c>
      <c r="F22" s="20" t="e">
        <f aca="false">100-E22</f>
        <v>#VALUE!</v>
      </c>
      <c r="G22" s="20" t="e">
        <f aca="false">([1]!Udzial_Form_HnA,$B22,$C22,G$13,$B$7)</f>
        <v>#VALUE!</v>
      </c>
      <c r="H22" s="20" t="e">
        <f aca="false">([1]!Udzial_Form_HnA,$B22,$C22,H$13,$B$7)</f>
        <v>#VALUE!</v>
      </c>
      <c r="I22" s="20" t="e">
        <f aca="false">([1]!Wykladnik_pH_B_BHn,$B$3,B22,$D$7)</f>
        <v>#VALUE!</v>
      </c>
      <c r="J22" s="20" t="e">
        <f aca="false">([1]!Stopien_Dysoc_B_BHn,$B$3,B22,I22,J$13,$D$7)</f>
        <v>#VALUE!</v>
      </c>
      <c r="K22" s="20" t="e">
        <f aca="false">([1]!Udzial_Form_B_BHn,$B$3,$B22,$I22,K$13,$D$7)</f>
        <v>#VALUE!</v>
      </c>
      <c r="L22" s="20" t="e">
        <f aca="false">([1]!Udzial_Form_B_BHn,$B$3,$B22,$I22,L$13,$D$7)</f>
        <v>#VALUE!</v>
      </c>
      <c r="M22" s="20"/>
    </row>
    <row r="23" customFormat="false" ht="13.8" hidden="false" customHeight="false" outlineLevel="0" collapsed="false">
      <c r="A23" s="20" t="n">
        <v>-5.5</v>
      </c>
      <c r="B23" s="21" t="n">
        <f aca="false">EXP(A23*LN(10))</f>
        <v>3.16227766016838E-006</v>
      </c>
      <c r="C23" s="20" t="e">
        <f aca="false">([1]!Wykladnik_pH_KnA,$B$3,B23,$B$7)</f>
        <v>#VALUE!</v>
      </c>
      <c r="D23" s="20" t="e">
        <f aca="false">([1]!Stopien_Hydrol_KnA,$B$3,B23,C23,D$13,$B$7)</f>
        <v>#VALUE!</v>
      </c>
      <c r="E23" s="20" t="e">
        <f aca="false">D23</f>
        <v>#VALUE!</v>
      </c>
      <c r="F23" s="20" t="e">
        <f aca="false">100-E23</f>
        <v>#VALUE!</v>
      </c>
      <c r="G23" s="20" t="e">
        <f aca="false">([1]!Udzial_Form_HnA,$B23,$C23,G$13,$B$7)</f>
        <v>#VALUE!</v>
      </c>
      <c r="H23" s="20" t="e">
        <f aca="false">([1]!Udzial_Form_HnA,$B23,$C23,H$13,$B$7)</f>
        <v>#VALUE!</v>
      </c>
      <c r="I23" s="20" t="e">
        <f aca="false">([1]!Wykladnik_pH_B_BHn,$B$3,B23,$D$7)</f>
        <v>#VALUE!</v>
      </c>
      <c r="J23" s="20" t="e">
        <f aca="false">([1]!Stopien_Dysoc_B_BHn,$B$3,B23,I23,J$13,$D$7)</f>
        <v>#VALUE!</v>
      </c>
      <c r="K23" s="20" t="e">
        <f aca="false">([1]!Udzial_Form_B_BHn,$B$3,$B23,$I23,K$13,$D$7)</f>
        <v>#VALUE!</v>
      </c>
      <c r="L23" s="20" t="e">
        <f aca="false">([1]!Udzial_Form_B_BHn,$B$3,$B23,$I23,L$13,$D$7)</f>
        <v>#VALUE!</v>
      </c>
      <c r="M23" s="20"/>
    </row>
    <row r="24" customFormat="false" ht="13.8" hidden="false" customHeight="false" outlineLevel="0" collapsed="false">
      <c r="A24" s="20" t="n">
        <v>-5</v>
      </c>
      <c r="B24" s="21" t="n">
        <f aca="false">EXP(A24*LN(10))</f>
        <v>9.99999999999998E-006</v>
      </c>
      <c r="C24" s="20" t="e">
        <f aca="false">([1]!Wykladnik_pH_KnA,$B$3,B24,$B$7)</f>
        <v>#VALUE!</v>
      </c>
      <c r="D24" s="20" t="e">
        <f aca="false">([1]!Stopien_Hydrol_KnA,$B$3,B24,C24,D$13,$B$7)</f>
        <v>#VALUE!</v>
      </c>
      <c r="E24" s="20" t="e">
        <f aca="false">D24</f>
        <v>#VALUE!</v>
      </c>
      <c r="F24" s="20" t="e">
        <f aca="false">100-E24</f>
        <v>#VALUE!</v>
      </c>
      <c r="G24" s="20" t="e">
        <f aca="false">([1]!Udzial_Form_HnA,$B24,$C24,G$13,$B$7)</f>
        <v>#VALUE!</v>
      </c>
      <c r="H24" s="20" t="e">
        <f aca="false">([1]!Udzial_Form_HnA,$B24,$C24,H$13,$B$7)</f>
        <v>#VALUE!</v>
      </c>
      <c r="I24" s="20" t="e">
        <f aca="false">([1]!Wykladnik_pH_B_BHn,$B$3,B24,$D$7)</f>
        <v>#VALUE!</v>
      </c>
      <c r="J24" s="20" t="e">
        <f aca="false">([1]!Stopien_Dysoc_B_BHn,$B$3,B24,I24,J$13,$D$7)</f>
        <v>#VALUE!</v>
      </c>
      <c r="K24" s="20" t="e">
        <f aca="false">([1]!Udzial_Form_B_BHn,$B$3,$B24,$I24,K$13,$D$7)</f>
        <v>#VALUE!</v>
      </c>
      <c r="L24" s="20" t="e">
        <f aca="false">([1]!Udzial_Form_B_BHn,$B$3,$B24,$I24,L$13,$D$7)</f>
        <v>#VALUE!</v>
      </c>
      <c r="M24" s="20"/>
    </row>
    <row r="25" customFormat="false" ht="13.8" hidden="false" customHeight="false" outlineLevel="0" collapsed="false">
      <c r="A25" s="20" t="n">
        <v>-4.5</v>
      </c>
      <c r="B25" s="21" t="n">
        <f aca="false">EXP(A25*LN(10))</f>
        <v>3.16227766016838E-005</v>
      </c>
      <c r="C25" s="20" t="e">
        <f aca="false">([1]!Wykladnik_pH_KnA,$B$3,B25,$B$7)</f>
        <v>#VALUE!</v>
      </c>
      <c r="D25" s="20" t="e">
        <f aca="false">([1]!Stopien_Hydrol_KnA,$B$3,B25,C25,D$13,$B$7)</f>
        <v>#VALUE!</v>
      </c>
      <c r="E25" s="20" t="e">
        <f aca="false">D25</f>
        <v>#VALUE!</v>
      </c>
      <c r="F25" s="20" t="e">
        <f aca="false">100-E25</f>
        <v>#VALUE!</v>
      </c>
      <c r="G25" s="20" t="e">
        <f aca="false">([1]!Udzial_Form_HnA,$B25,$C25,G$13,$B$7)</f>
        <v>#VALUE!</v>
      </c>
      <c r="H25" s="20" t="e">
        <f aca="false">([1]!Udzial_Form_HnA,$B25,$C25,H$13,$B$7)</f>
        <v>#VALUE!</v>
      </c>
      <c r="I25" s="20" t="e">
        <f aca="false">([1]!Wykladnik_pH_B_BHn,$B$3,B25,$D$7)</f>
        <v>#VALUE!</v>
      </c>
      <c r="J25" s="20" t="e">
        <f aca="false">([1]!Stopien_Dysoc_B_BHn,$B$3,B25,I25,J$13,$D$7)</f>
        <v>#VALUE!</v>
      </c>
      <c r="K25" s="20" t="e">
        <f aca="false">([1]!Udzial_Form_B_BHn,$B$3,$B25,$I25,K$13,$D$7)</f>
        <v>#VALUE!</v>
      </c>
      <c r="L25" s="20" t="e">
        <f aca="false">([1]!Udzial_Form_B_BHn,$B$3,$B25,$I25,L$13,$D$7)</f>
        <v>#VALUE!</v>
      </c>
      <c r="M25" s="20"/>
    </row>
    <row r="26" customFormat="false" ht="13.8" hidden="false" customHeight="false" outlineLevel="0" collapsed="false">
      <c r="A26" s="20" t="n">
        <v>-4</v>
      </c>
      <c r="B26" s="21" t="n">
        <f aca="false">EXP(A26*LN(10))</f>
        <v>9.99999999999999E-005</v>
      </c>
      <c r="C26" s="20" t="e">
        <f aca="false">([1]!Wykladnik_pH_KnA,$B$3,B26,$B$7)</f>
        <v>#VALUE!</v>
      </c>
      <c r="D26" s="20" t="e">
        <f aca="false">([1]!Stopien_Hydrol_KnA,$B$3,B26,C26,D$13,$B$7)</f>
        <v>#VALUE!</v>
      </c>
      <c r="E26" s="20" t="e">
        <f aca="false">D26</f>
        <v>#VALUE!</v>
      </c>
      <c r="F26" s="20" t="e">
        <f aca="false">100-E26</f>
        <v>#VALUE!</v>
      </c>
      <c r="G26" s="20" t="e">
        <f aca="false">([1]!Udzial_Form_HnA,$B26,$C26,G$13,$B$7)</f>
        <v>#VALUE!</v>
      </c>
      <c r="H26" s="20" t="e">
        <f aca="false">([1]!Udzial_Form_HnA,$B26,$C26,H$13,$B$7)</f>
        <v>#VALUE!</v>
      </c>
      <c r="I26" s="20" t="e">
        <f aca="false">([1]!Wykladnik_pH_B_BHn,$B$3,B26,$D$7)</f>
        <v>#VALUE!</v>
      </c>
      <c r="J26" s="20" t="e">
        <f aca="false">([1]!Stopien_Dysoc_B_BHn,$B$3,B26,I26,J$13,$D$7)</f>
        <v>#VALUE!</v>
      </c>
      <c r="K26" s="20" t="e">
        <f aca="false">([1]!Udzial_Form_B_BHn,$B$3,$B26,$I26,K$13,$D$7)</f>
        <v>#VALUE!</v>
      </c>
      <c r="L26" s="20" t="e">
        <f aca="false">([1]!Udzial_Form_B_BHn,$B$3,$B26,$I26,L$13,$D$7)</f>
        <v>#VALUE!</v>
      </c>
      <c r="M26" s="20"/>
    </row>
    <row r="27" customFormat="false" ht="13.8" hidden="false" customHeight="false" outlineLevel="0" collapsed="false">
      <c r="A27" s="20" t="n">
        <v>-3.5</v>
      </c>
      <c r="B27" s="21" t="n">
        <f aca="false">EXP(A27*LN(10))</f>
        <v>0.000316227766016838</v>
      </c>
      <c r="C27" s="20" t="e">
        <f aca="false">([1]!Wykladnik_pH_KnA,$B$3,B27,$B$7)</f>
        <v>#VALUE!</v>
      </c>
      <c r="D27" s="20" t="e">
        <f aca="false">([1]!Stopien_Hydrol_KnA,$B$3,B27,C27,D$13,$B$7)</f>
        <v>#VALUE!</v>
      </c>
      <c r="E27" s="20" t="e">
        <f aca="false">D27</f>
        <v>#VALUE!</v>
      </c>
      <c r="F27" s="20" t="e">
        <f aca="false">100-E27</f>
        <v>#VALUE!</v>
      </c>
      <c r="G27" s="20" t="e">
        <f aca="false">([1]!Udzial_Form_HnA,$B27,$C27,G$13,$B$7)</f>
        <v>#VALUE!</v>
      </c>
      <c r="H27" s="20" t="e">
        <f aca="false">([1]!Udzial_Form_HnA,$B27,$C27,H$13,$B$7)</f>
        <v>#VALUE!</v>
      </c>
      <c r="I27" s="20" t="e">
        <f aca="false">([1]!Wykladnik_pH_B_BHn,$B$3,B27,$D$7)</f>
        <v>#VALUE!</v>
      </c>
      <c r="J27" s="20" t="e">
        <f aca="false">([1]!Stopien_Dysoc_B_BHn,$B$3,B27,I27,J$13,$D$7)</f>
        <v>#VALUE!</v>
      </c>
      <c r="K27" s="20" t="e">
        <f aca="false">([1]!Udzial_Form_B_BHn,$B$3,$B27,$I27,K$13,$D$7)</f>
        <v>#VALUE!</v>
      </c>
      <c r="L27" s="20" t="e">
        <f aca="false">([1]!Udzial_Form_B_BHn,$B$3,$B27,$I27,L$13,$D$7)</f>
        <v>#VALUE!</v>
      </c>
      <c r="M27" s="20"/>
    </row>
    <row r="28" customFormat="false" ht="13.8" hidden="false" customHeight="false" outlineLevel="0" collapsed="false">
      <c r="A28" s="20" t="n">
        <v>-3</v>
      </c>
      <c r="B28" s="21" t="n">
        <f aca="false">EXP(A28*LN(10))</f>
        <v>0.000999999999999999</v>
      </c>
      <c r="C28" s="20" t="e">
        <f aca="false">([1]!Wykladnik_pH_KnA,$B$3,B28,$B$7)</f>
        <v>#VALUE!</v>
      </c>
      <c r="D28" s="20" t="e">
        <f aca="false">([1]!Stopien_Hydrol_KnA,$B$3,B28,C28,D$13,$B$7)</f>
        <v>#VALUE!</v>
      </c>
      <c r="E28" s="20" t="e">
        <f aca="false">D28</f>
        <v>#VALUE!</v>
      </c>
      <c r="F28" s="20" t="e">
        <f aca="false">100-E28</f>
        <v>#VALUE!</v>
      </c>
      <c r="G28" s="20" t="e">
        <f aca="false">([1]!Udzial_Form_HnA,$B28,$C28,G$13,$B$7)</f>
        <v>#VALUE!</v>
      </c>
      <c r="H28" s="20" t="e">
        <f aca="false">([1]!Udzial_Form_HnA,$B28,$C28,H$13,$B$7)</f>
        <v>#VALUE!</v>
      </c>
      <c r="I28" s="20" t="e">
        <f aca="false">([1]!Wykladnik_pH_B_BHn,$B$3,B28,$D$7)</f>
        <v>#VALUE!</v>
      </c>
      <c r="J28" s="20" t="e">
        <f aca="false">([1]!Stopien_Dysoc_B_BHn,$B$3,B28,I28,J$13,$D$7)</f>
        <v>#VALUE!</v>
      </c>
      <c r="K28" s="20" t="e">
        <f aca="false">([1]!Udzial_Form_B_BHn,$B$3,$B28,$I28,K$13,$D$7)</f>
        <v>#VALUE!</v>
      </c>
      <c r="L28" s="20" t="e">
        <f aca="false">([1]!Udzial_Form_B_BHn,$B$3,$B28,$I28,L$13,$D$7)</f>
        <v>#VALUE!</v>
      </c>
      <c r="M28" s="20"/>
    </row>
    <row r="29" customFormat="false" ht="13.8" hidden="false" customHeight="false" outlineLevel="0" collapsed="false">
      <c r="A29" s="20" t="n">
        <v>-2.5</v>
      </c>
      <c r="B29" s="21" t="n">
        <f aca="false">EXP(A29*LN(10))</f>
        <v>0.00316227766016838</v>
      </c>
      <c r="C29" s="20" t="e">
        <f aca="false">([1]!Wykladnik_pH_KnA,$B$3,B29,$B$7)</f>
        <v>#VALUE!</v>
      </c>
      <c r="D29" s="20" t="e">
        <f aca="false">([1]!Stopien_Hydrol_KnA,$B$3,B29,C29,D$13,$B$7)</f>
        <v>#VALUE!</v>
      </c>
      <c r="E29" s="20" t="e">
        <f aca="false">D29</f>
        <v>#VALUE!</v>
      </c>
      <c r="F29" s="20" t="e">
        <f aca="false">100-E29</f>
        <v>#VALUE!</v>
      </c>
      <c r="G29" s="20" t="e">
        <f aca="false">([1]!Udzial_Form_HnA,$B29,$C29,G$13,$B$7)</f>
        <v>#VALUE!</v>
      </c>
      <c r="H29" s="20" t="e">
        <f aca="false">([1]!Udzial_Form_HnA,$B29,$C29,H$13,$B$7)</f>
        <v>#VALUE!</v>
      </c>
      <c r="I29" s="20" t="e">
        <f aca="false">([1]!Wykladnik_pH_B_BHn,$B$3,B29,$D$7)</f>
        <v>#VALUE!</v>
      </c>
      <c r="J29" s="20" t="e">
        <f aca="false">([1]!Stopien_Dysoc_B_BHn,$B$3,B29,I29,J$13,$D$7)</f>
        <v>#VALUE!</v>
      </c>
      <c r="K29" s="20" t="e">
        <f aca="false">([1]!Udzial_Form_B_BHn,$B$3,$B29,$I29,K$13,$D$7)</f>
        <v>#VALUE!</v>
      </c>
      <c r="L29" s="20" t="e">
        <f aca="false">([1]!Udzial_Form_B_BHn,$B$3,$B29,$I29,L$13,$D$7)</f>
        <v>#VALUE!</v>
      </c>
      <c r="M29" s="20"/>
    </row>
    <row r="30" customFormat="false" ht="13.8" hidden="false" customHeight="false" outlineLevel="0" collapsed="false">
      <c r="A30" s="20" t="n">
        <v>-2</v>
      </c>
      <c r="B30" s="21" t="n">
        <f aca="false">EXP(A30*LN(10))</f>
        <v>0.01</v>
      </c>
      <c r="C30" s="20" t="e">
        <f aca="false">([1]!Wykladnik_pH_KnA,$B$3,B30,$B$7)</f>
        <v>#VALUE!</v>
      </c>
      <c r="D30" s="20" t="e">
        <f aca="false">([1]!Stopien_Hydrol_KnA,$B$3,B30,C30,D$13,$B$7)</f>
        <v>#VALUE!</v>
      </c>
      <c r="E30" s="20" t="e">
        <f aca="false">D30</f>
        <v>#VALUE!</v>
      </c>
      <c r="F30" s="20" t="e">
        <f aca="false">100-E30</f>
        <v>#VALUE!</v>
      </c>
      <c r="G30" s="20" t="e">
        <f aca="false">([1]!Udzial_Form_HnA,$B30,$C30,G$13,$B$7)</f>
        <v>#VALUE!</v>
      </c>
      <c r="H30" s="20" t="e">
        <f aca="false">([1]!Udzial_Form_HnA,$B30,$C30,H$13,$B$7)</f>
        <v>#VALUE!</v>
      </c>
      <c r="I30" s="20" t="e">
        <f aca="false">([1]!Wykladnik_pH_B_BHn,$B$3,B30,$D$7)</f>
        <v>#VALUE!</v>
      </c>
      <c r="J30" s="20" t="e">
        <f aca="false">([1]!Stopien_Dysoc_B_BHn,$B$3,B30,I30,J$13,$D$7)</f>
        <v>#VALUE!</v>
      </c>
      <c r="K30" s="20" t="e">
        <f aca="false">([1]!Udzial_Form_B_BHn,$B$3,$B30,$I30,K$13,$D$7)</f>
        <v>#VALUE!</v>
      </c>
      <c r="L30" s="20" t="e">
        <f aca="false">([1]!Udzial_Form_B_BHn,$B$3,$B30,$I30,L$13,$D$7)</f>
        <v>#VALUE!</v>
      </c>
      <c r="M30" s="20"/>
    </row>
    <row r="31" customFormat="false" ht="13.8" hidden="false" customHeight="false" outlineLevel="0" collapsed="false">
      <c r="A31" s="20" t="n">
        <v>-1.5</v>
      </c>
      <c r="B31" s="21" t="n">
        <f aca="false">EXP(A31*LN(10))</f>
        <v>0.0316227766016838</v>
      </c>
      <c r="C31" s="20" t="e">
        <f aca="false">([1]!Wykladnik_pH_KnA,$B$3,B31,$B$7)</f>
        <v>#VALUE!</v>
      </c>
      <c r="D31" s="20" t="e">
        <f aca="false">([1]!Stopien_Hydrol_KnA,$B$3,B31,C31,D$13,$B$7)</f>
        <v>#VALUE!</v>
      </c>
      <c r="E31" s="20" t="e">
        <f aca="false">D31</f>
        <v>#VALUE!</v>
      </c>
      <c r="F31" s="20" t="e">
        <f aca="false">100-E31</f>
        <v>#VALUE!</v>
      </c>
      <c r="G31" s="20" t="e">
        <f aca="false">([1]!Udzial_Form_HnA,$B31,$C31,G$13,$B$7)</f>
        <v>#VALUE!</v>
      </c>
      <c r="H31" s="20" t="e">
        <f aca="false">([1]!Udzial_Form_HnA,$B31,$C31,H$13,$B$7)</f>
        <v>#VALUE!</v>
      </c>
      <c r="I31" s="20" t="e">
        <f aca="false">([1]!Wykladnik_pH_B_BHn,$B$3,B31,$D$7)</f>
        <v>#VALUE!</v>
      </c>
      <c r="J31" s="20" t="e">
        <f aca="false">([1]!Stopien_Dysoc_B_BHn,$B$3,B31,I31,J$13,$D$7)</f>
        <v>#VALUE!</v>
      </c>
      <c r="K31" s="20" t="e">
        <f aca="false">([1]!Udzial_Form_B_BHn,$B$3,$B31,$I31,K$13,$D$7)</f>
        <v>#VALUE!</v>
      </c>
      <c r="L31" s="20" t="e">
        <f aca="false">([1]!Udzial_Form_B_BHn,$B$3,$B31,$I31,L$13,$D$7)</f>
        <v>#VALUE!</v>
      </c>
      <c r="M31" s="20"/>
    </row>
    <row r="32" customFormat="false" ht="13.8" hidden="false" customHeight="false" outlineLevel="0" collapsed="false">
      <c r="A32" s="20" t="n">
        <v>-1</v>
      </c>
      <c r="B32" s="21" t="n">
        <f aca="false">EXP(A32*LN(10))</f>
        <v>0.1</v>
      </c>
      <c r="C32" s="20" t="e">
        <f aca="false">([1]!Wykladnik_pH_KnA,$B$3,B32,$B$7)</f>
        <v>#VALUE!</v>
      </c>
      <c r="D32" s="20" t="e">
        <f aca="false">([1]!Stopien_Hydrol_KnA,$B$3,B32,C32,D$13,$B$7)</f>
        <v>#VALUE!</v>
      </c>
      <c r="E32" s="20" t="e">
        <f aca="false">D32</f>
        <v>#VALUE!</v>
      </c>
      <c r="F32" s="20" t="e">
        <f aca="false">100-E32</f>
        <v>#VALUE!</v>
      </c>
      <c r="G32" s="20" t="e">
        <f aca="false">([1]!Udzial_Form_HnA,$B32,$C32,G$13,$B$7)</f>
        <v>#VALUE!</v>
      </c>
      <c r="H32" s="20" t="e">
        <f aca="false">([1]!Udzial_Form_HnA,$B32,$C32,H$13,$B$7)</f>
        <v>#VALUE!</v>
      </c>
      <c r="I32" s="20" t="e">
        <f aca="false">([1]!Wykladnik_pH_B_BHn,$B$3,B32,$D$7)</f>
        <v>#VALUE!</v>
      </c>
      <c r="J32" s="20" t="e">
        <f aca="false">([1]!Stopien_Dysoc_B_BHn,$B$3,B32,I32,J$13,$D$7)</f>
        <v>#VALUE!</v>
      </c>
      <c r="K32" s="20" t="e">
        <f aca="false">([1]!Udzial_Form_B_BHn,$B$3,$B32,$I32,K$13,$D$7)</f>
        <v>#VALUE!</v>
      </c>
      <c r="L32" s="20" t="e">
        <f aca="false">([1]!Udzial_Form_B_BHn,$B$3,$B32,$I32,L$13,$D$7)</f>
        <v>#VALUE!</v>
      </c>
      <c r="M32" s="20"/>
    </row>
    <row r="33" customFormat="false" ht="13.8" hidden="false" customHeight="false" outlineLevel="0" collapsed="false">
      <c r="A33" s="20" t="n">
        <v>-0.5</v>
      </c>
      <c r="B33" s="21" t="n">
        <f aca="false">EXP(A33*LN(10))</f>
        <v>0.316227766016838</v>
      </c>
      <c r="C33" s="20" t="e">
        <f aca="false">([1]!Wykladnik_pH_KnA,$B$3,B33,$B$7)</f>
        <v>#VALUE!</v>
      </c>
      <c r="D33" s="20" t="e">
        <f aca="false">([1]!Stopien_Hydrol_KnA,$B$3,B33,C33,D$13,$B$7)</f>
        <v>#VALUE!</v>
      </c>
      <c r="E33" s="20" t="e">
        <f aca="false">D33</f>
        <v>#VALUE!</v>
      </c>
      <c r="F33" s="20" t="e">
        <f aca="false">100-E33</f>
        <v>#VALUE!</v>
      </c>
      <c r="G33" s="20" t="e">
        <f aca="false">([1]!Udzial_Form_HnA,$B33,$C33,G$13,$B$7)</f>
        <v>#VALUE!</v>
      </c>
      <c r="H33" s="20" t="e">
        <f aca="false">([1]!Udzial_Form_HnA,$B33,$C33,H$13,$B$7)</f>
        <v>#VALUE!</v>
      </c>
      <c r="I33" s="20" t="e">
        <f aca="false">([1]!Wykladnik_pH_B_BHn,$B$3,B33,$D$7)</f>
        <v>#VALUE!</v>
      </c>
      <c r="J33" s="20" t="e">
        <f aca="false">([1]!Stopien_Dysoc_B_BHn,$B$3,B33,I33,J$13,$D$7)</f>
        <v>#VALUE!</v>
      </c>
      <c r="K33" s="20" t="e">
        <f aca="false">([1]!Udzial_Form_B_BHn,$B$3,$B33,$I33,K$13,$D$7)</f>
        <v>#VALUE!</v>
      </c>
      <c r="L33" s="20" t="e">
        <f aca="false">([1]!Udzial_Form_B_BHn,$B$3,$B33,$I33,L$13,$D$7)</f>
        <v>#VALUE!</v>
      </c>
      <c r="M33" s="20"/>
    </row>
    <row r="34" customFormat="false" ht="13.8" hidden="false" customHeight="false" outlineLevel="0" collapsed="false">
      <c r="A34" s="20" t="n">
        <v>0</v>
      </c>
      <c r="B34" s="21" t="n">
        <f aca="false">EXP(A34*LN(10))</f>
        <v>1</v>
      </c>
      <c r="C34" s="20" t="e">
        <f aca="false">([1]!Wykladnik_pH_KnA,$B$3,B34,$B$7)</f>
        <v>#VALUE!</v>
      </c>
      <c r="D34" s="20" t="e">
        <f aca="false">([1]!Stopien_Hydrol_KnA,$B$3,B34,C34,D$13,$B$7)</f>
        <v>#VALUE!</v>
      </c>
      <c r="E34" s="20" t="e">
        <f aca="false">D34</f>
        <v>#VALUE!</v>
      </c>
      <c r="F34" s="20" t="e">
        <f aca="false">100-E34</f>
        <v>#VALUE!</v>
      </c>
      <c r="G34" s="20" t="e">
        <f aca="false">([1]!Udzial_Form_HnA,$B34,$C34,G$13,$B$7)</f>
        <v>#VALUE!</v>
      </c>
      <c r="H34" s="20" t="e">
        <f aca="false">([1]!Udzial_Form_HnA,$B34,$C34,H$13,$B$7)</f>
        <v>#VALUE!</v>
      </c>
      <c r="I34" s="20" t="e">
        <f aca="false">([1]!Wykladnik_pH_B_BHn,$B$3,B34,$D$7)</f>
        <v>#VALUE!</v>
      </c>
      <c r="J34" s="20" t="e">
        <f aca="false">([1]!Stopien_Dysoc_B_BHn,$B$3,B34,I34,J$13,$D$7)</f>
        <v>#VALUE!</v>
      </c>
      <c r="K34" s="20" t="e">
        <f aca="false">([1]!Udzial_Form_B_BHn,$B$3,$B34,$I34,K$13,$D$7)</f>
        <v>#VALUE!</v>
      </c>
      <c r="L34" s="20" t="e">
        <f aca="false">([1]!Udzial_Form_B_BHn,$B$3,$B34,$I34,L$13,$D$7)</f>
        <v>#VALUE!</v>
      </c>
      <c r="M34" s="20"/>
    </row>
  </sheetData>
  <mergeCells count="16">
    <mergeCell ref="B6:D6"/>
    <mergeCell ref="A9:A13"/>
    <mergeCell ref="B9:B13"/>
    <mergeCell ref="C9:C13"/>
    <mergeCell ref="D9:D12"/>
    <mergeCell ref="E9:F9"/>
    <mergeCell ref="G9:H9"/>
    <mergeCell ref="I9:L9"/>
    <mergeCell ref="E10:F10"/>
    <mergeCell ref="G10:H10"/>
    <mergeCell ref="I10:I13"/>
    <mergeCell ref="J10:J12"/>
    <mergeCell ref="K10:L10"/>
    <mergeCell ref="E11:F11"/>
    <mergeCell ref="G11:H11"/>
    <mergeCell ref="K11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6.2" hidden="false" customHeight="false" outlineLevel="0" collapsed="false">
      <c r="A1" s="2" t="s">
        <v>39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6.2" hidden="false" customHeight="false" outlineLevel="0" collapsed="false">
      <c r="A5" s="3" t="s">
        <v>2</v>
      </c>
      <c r="B5" s="4" t="s">
        <v>40</v>
      </c>
      <c r="C5" s="4"/>
      <c r="D5" s="4"/>
      <c r="E5" s="0"/>
    </row>
    <row r="6" customFormat="false" ht="17.4" hidden="false" customHeight="false" outlineLevel="0" collapsed="false">
      <c r="A6" s="8" t="s">
        <v>41</v>
      </c>
      <c r="B6" s="71" t="n">
        <v>6.35</v>
      </c>
      <c r="C6" s="8" t="s">
        <v>42</v>
      </c>
      <c r="D6" s="9" t="n">
        <f aca="false">B3-B6</f>
        <v>7.65</v>
      </c>
      <c r="E6" s="0"/>
      <c r="F6" s="10"/>
    </row>
    <row r="7" customFormat="false" ht="16.8" hidden="false" customHeight="false" outlineLevel="0" collapsed="false">
      <c r="A7" s="24" t="s">
        <v>43</v>
      </c>
      <c r="B7" s="26" t="n">
        <v>10.33</v>
      </c>
      <c r="C7" s="24" t="s">
        <v>44</v>
      </c>
      <c r="D7" s="47" t="n">
        <f aca="false">B3-B7</f>
        <v>3.67</v>
      </c>
      <c r="E7" s="0"/>
      <c r="F7" s="10"/>
    </row>
    <row r="8" customFormat="false" ht="16.2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2" hidden="false" customHeight="true" outlineLevel="0" collapsed="false">
      <c r="A9" s="11" t="s">
        <v>6</v>
      </c>
      <c r="B9" s="12" t="s">
        <v>45</v>
      </c>
      <c r="C9" s="72" t="s">
        <v>46</v>
      </c>
      <c r="D9" s="73" t="s">
        <v>9</v>
      </c>
      <c r="E9" s="73"/>
      <c r="F9" s="15" t="s">
        <v>47</v>
      </c>
      <c r="G9" s="15"/>
      <c r="H9" s="15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7.8" hidden="false" customHeight="true" outlineLevel="0" collapsed="false">
      <c r="A10" s="11"/>
      <c r="B10" s="12"/>
      <c r="C10" s="72"/>
      <c r="D10" s="73"/>
      <c r="E10" s="73"/>
      <c r="F10" s="16" t="s">
        <v>11</v>
      </c>
      <c r="G10" s="17" t="s">
        <v>48</v>
      </c>
      <c r="H10" s="17"/>
    </row>
    <row r="11" customFormat="false" ht="16.8" hidden="false" customHeight="true" outlineLevel="0" collapsed="false">
      <c r="A11" s="11"/>
      <c r="B11" s="12"/>
      <c r="C11" s="72"/>
      <c r="D11" s="67" t="n">
        <v>1</v>
      </c>
      <c r="E11" s="18" t="n">
        <v>2</v>
      </c>
      <c r="F11" s="16"/>
      <c r="G11" s="70" t="n">
        <v>1</v>
      </c>
      <c r="H11" s="19" t="n">
        <v>2</v>
      </c>
    </row>
    <row r="12" customFormat="false" ht="14.4" hidden="false" customHeight="false" outlineLevel="0" collapsed="false">
      <c r="A12" s="20" t="n">
        <v>-10</v>
      </c>
      <c r="B12" s="21" t="n">
        <f aca="false">EXP(A12*LN(10))</f>
        <v>9.99999999999996E-011</v>
      </c>
      <c r="C12" s="20" t="e">
        <f aca="false">([1]!Wykladnik_pH_KnA,$B$3,B12,$B$6,$B$7)</f>
        <v>#VALUE!</v>
      </c>
      <c r="D12" s="20" t="e">
        <f aca="false">([1]!Stopien_Hydrol_KnA,$B$3,$B12,$C12,D$11,$B$6,$B$7)</f>
        <v>#VALUE!</v>
      </c>
      <c r="E12" s="20" t="e">
        <f aca="false">([1]!Stopien_Hydrol_KnA,$B$3,$B12,$C12,E$11,$B$6,$B$7)</f>
        <v>#VALUE!</v>
      </c>
      <c r="F12" s="20" t="e">
        <f aca="false">([1]!Wykladnik_pH_B_BHn,$B$3,B12,$D$7,$D$6)</f>
        <v>#VALUE!</v>
      </c>
      <c r="G12" s="20" t="e">
        <f aca="false">([1]!Stopien_Dysoc_B_BHn,$B$3,$B12,$F12,G$11,$D$7,$D$6)</f>
        <v>#VALUE!</v>
      </c>
      <c r="H12" s="20" t="e">
        <f aca="false">([1]!Stopien_Dysoc_B_BHn,$B$3,$B12,$F12,H$11,$D$7,$D$6)</f>
        <v>#VALUE!</v>
      </c>
    </row>
    <row r="13" customFormat="false" ht="13.8" hidden="false" customHeight="false" outlineLevel="0" collapsed="false">
      <c r="A13" s="20" t="n">
        <v>-9.5</v>
      </c>
      <c r="B13" s="21" t="n">
        <f aca="false">EXP(A13*LN(10))</f>
        <v>3.16227766016837E-010</v>
      </c>
      <c r="C13" s="20" t="e">
        <f aca="false">([1]!Wykladnik_pH_KnA,$B$3,B13,$B$6,$B$7)</f>
        <v>#VALUE!</v>
      </c>
      <c r="D13" s="20" t="e">
        <f aca="false">([1]!Stopien_Hydrol_KnA,$B$3,$B13,$C13,D$11,$B$6,$B$7)</f>
        <v>#VALUE!</v>
      </c>
      <c r="E13" s="20" t="e">
        <f aca="false">([1]!Stopien_Hydrol_KnA,$B$3,$B13,$C13,E$11,$B$6,$B$7)</f>
        <v>#VALUE!</v>
      </c>
      <c r="F13" s="20" t="e">
        <f aca="false">([1]!Wykladnik_pH_B_BHn,$B$3,B13,$D$7,$D$6)</f>
        <v>#VALUE!</v>
      </c>
      <c r="G13" s="20" t="e">
        <f aca="false">([1]!Stopien_Dysoc_B_BHn,$B$3,$B13,$F13,G$11,$D$7,$D$6)</f>
        <v>#VALUE!</v>
      </c>
      <c r="H13" s="20" t="e">
        <f aca="false">([1]!Stopien_Dysoc_B_BHn,$B$3,$B13,$F13,H$11,$D$7,$D$6)</f>
        <v>#VALUE!</v>
      </c>
    </row>
    <row r="14" customFormat="false" ht="13.8" hidden="false" customHeight="false" outlineLevel="0" collapsed="false">
      <c r="A14" s="20" t="n">
        <v>-9</v>
      </c>
      <c r="B14" s="21" t="n">
        <f aca="false">EXP(A14*LN(10))</f>
        <v>9.99999999999997E-010</v>
      </c>
      <c r="C14" s="20" t="e">
        <f aca="false">([1]!Wykladnik_pH_KnA,$B$3,B14,$B$6,$B$7)</f>
        <v>#VALUE!</v>
      </c>
      <c r="D14" s="20" t="e">
        <f aca="false">([1]!Stopien_Hydrol_KnA,$B$3,$B14,$C14,D$11,$B$6,$B$7)</f>
        <v>#VALUE!</v>
      </c>
      <c r="E14" s="20" t="e">
        <f aca="false">([1]!Stopien_Hydrol_KnA,$B$3,$B14,$C14,E$11,$B$6,$B$7)</f>
        <v>#VALUE!</v>
      </c>
      <c r="F14" s="20" t="e">
        <f aca="false">([1]!Wykladnik_pH_B_BHn,$B$3,B14,$D$7,$D$6)</f>
        <v>#VALUE!</v>
      </c>
      <c r="G14" s="20" t="e">
        <f aca="false">([1]!Stopien_Dysoc_B_BHn,$B$3,$B14,$F14,G$11,$D$7,$D$6)</f>
        <v>#VALUE!</v>
      </c>
      <c r="H14" s="20" t="e">
        <f aca="false">([1]!Stopien_Dysoc_B_BHn,$B$3,$B14,$F14,H$11,$D$7,$D$6)</f>
        <v>#VALUE!</v>
      </c>
    </row>
    <row r="15" customFormat="false" ht="13.8" hidden="false" customHeight="false" outlineLevel="0" collapsed="false">
      <c r="A15" s="20" t="n">
        <v>-8.5</v>
      </c>
      <c r="B15" s="21" t="n">
        <f aca="false">EXP(A15*LN(10))</f>
        <v>3.16227766016838E-009</v>
      </c>
      <c r="C15" s="20" t="e">
        <f aca="false">([1]!Wykladnik_pH_KnA,$B$3,B15,$B$6,$B$7)</f>
        <v>#VALUE!</v>
      </c>
      <c r="D15" s="20" t="e">
        <f aca="false">([1]!Stopien_Hydrol_KnA,$B$3,$B15,$C15,D$11,$B$6,$B$7)</f>
        <v>#VALUE!</v>
      </c>
      <c r="E15" s="20" t="e">
        <f aca="false">([1]!Stopien_Hydrol_KnA,$B$3,$B15,$C15,E$11,$B$6,$B$7)</f>
        <v>#VALUE!</v>
      </c>
      <c r="F15" s="20" t="e">
        <f aca="false">([1]!Wykladnik_pH_B_BHn,$B$3,B15,$D$7,$D$6)</f>
        <v>#VALUE!</v>
      </c>
      <c r="G15" s="20" t="e">
        <f aca="false">([1]!Stopien_Dysoc_B_BHn,$B$3,$B15,$F15,G$11,$D$7,$D$6)</f>
        <v>#VALUE!</v>
      </c>
      <c r="H15" s="20" t="e">
        <f aca="false">([1]!Stopien_Dysoc_B_BHn,$B$3,$B15,$F15,H$11,$D$7,$D$6)</f>
        <v>#VALUE!</v>
      </c>
    </row>
    <row r="16" customFormat="false" ht="13.8" hidden="false" customHeight="false" outlineLevel="0" collapsed="false">
      <c r="A16" s="20" t="n">
        <v>-8</v>
      </c>
      <c r="B16" s="21" t="n">
        <f aca="false">EXP(A16*LN(10))</f>
        <v>9.99999999999998E-009</v>
      </c>
      <c r="C16" s="20" t="e">
        <f aca="false">([1]!Wykladnik_pH_KnA,$B$3,B16,$B$6,$B$7)</f>
        <v>#VALUE!</v>
      </c>
      <c r="D16" s="20" t="e">
        <f aca="false">([1]!Stopien_Hydrol_KnA,$B$3,$B16,$C16,D$11,$B$6,$B$7)</f>
        <v>#VALUE!</v>
      </c>
      <c r="E16" s="20" t="e">
        <f aca="false">([1]!Stopien_Hydrol_KnA,$B$3,$B16,$C16,E$11,$B$6,$B$7)</f>
        <v>#VALUE!</v>
      </c>
      <c r="F16" s="20" t="e">
        <f aca="false">([1]!Wykladnik_pH_B_BHn,$B$3,B16,$D$7,$D$6)</f>
        <v>#VALUE!</v>
      </c>
      <c r="G16" s="20" t="e">
        <f aca="false">([1]!Stopien_Dysoc_B_BHn,$B$3,$B16,$F16,G$11,$D$7,$D$6)</f>
        <v>#VALUE!</v>
      </c>
      <c r="H16" s="20" t="e">
        <f aca="false">([1]!Stopien_Dysoc_B_BHn,$B$3,$B16,$F16,H$11,$D$7,$D$6)</f>
        <v>#VALUE!</v>
      </c>
    </row>
    <row r="17" customFormat="false" ht="13.8" hidden="false" customHeight="false" outlineLevel="0" collapsed="false">
      <c r="A17" s="20" t="n">
        <v>-7.5</v>
      </c>
      <c r="B17" s="21" t="n">
        <f aca="false">EXP(A17*LN(10))</f>
        <v>3.16227766016837E-008</v>
      </c>
      <c r="C17" s="20" t="e">
        <f aca="false">([1]!Wykladnik_pH_KnA,$B$3,B17,$B$6,$B$7)</f>
        <v>#VALUE!</v>
      </c>
      <c r="D17" s="20" t="e">
        <f aca="false">([1]!Stopien_Hydrol_KnA,$B$3,$B17,$C17,D$11,$B$6,$B$7)</f>
        <v>#VALUE!</v>
      </c>
      <c r="E17" s="20" t="e">
        <f aca="false">([1]!Stopien_Hydrol_KnA,$B$3,$B17,$C17,E$11,$B$6,$B$7)</f>
        <v>#VALUE!</v>
      </c>
      <c r="F17" s="20" t="e">
        <f aca="false">([1]!Wykladnik_pH_B_BHn,$B$3,B17,$D$7,$D$6)</f>
        <v>#VALUE!</v>
      </c>
      <c r="G17" s="20" t="e">
        <f aca="false">([1]!Stopien_Dysoc_B_BHn,$B$3,$B17,$F17,G$11,$D$7,$D$6)</f>
        <v>#VALUE!</v>
      </c>
      <c r="H17" s="20" t="e">
        <f aca="false">([1]!Stopien_Dysoc_B_BHn,$B$3,$B17,$F17,H$11,$D$7,$D$6)</f>
        <v>#VALUE!</v>
      </c>
    </row>
    <row r="18" customFormat="false" ht="13.8" hidden="false" customHeight="false" outlineLevel="0" collapsed="false">
      <c r="A18" s="20" t="n">
        <v>-7</v>
      </c>
      <c r="B18" s="21" t="n">
        <f aca="false">EXP(A18*LN(10))</f>
        <v>9.99999999999999E-008</v>
      </c>
      <c r="C18" s="20" t="e">
        <f aca="false">([1]!Wykladnik_pH_KnA,$B$3,B18,$B$6,$B$7)</f>
        <v>#VALUE!</v>
      </c>
      <c r="D18" s="20" t="e">
        <f aca="false">([1]!Stopien_Hydrol_KnA,$B$3,$B18,$C18,D$11,$B$6,$B$7)</f>
        <v>#VALUE!</v>
      </c>
      <c r="E18" s="20" t="e">
        <f aca="false">([1]!Stopien_Hydrol_KnA,$B$3,$B18,$C18,E$11,$B$6,$B$7)</f>
        <v>#VALUE!</v>
      </c>
      <c r="F18" s="20" t="e">
        <f aca="false">([1]!Wykladnik_pH_B_BHn,$B$3,B18,$D$7,$D$6)</f>
        <v>#VALUE!</v>
      </c>
      <c r="G18" s="20" t="e">
        <f aca="false">([1]!Stopien_Dysoc_B_BHn,$B$3,$B18,$F18,G$11,$D$7,$D$6)</f>
        <v>#VALUE!</v>
      </c>
      <c r="H18" s="20" t="e">
        <f aca="false">([1]!Stopien_Dysoc_B_BHn,$B$3,$B18,$F18,H$11,$D$7,$D$6)</f>
        <v>#VALUE!</v>
      </c>
    </row>
    <row r="19" customFormat="false" ht="13.8" hidden="false" customHeight="false" outlineLevel="0" collapsed="false">
      <c r="A19" s="20" t="n">
        <v>-6.5</v>
      </c>
      <c r="B19" s="21" t="n">
        <f aca="false">EXP(A19*LN(10))</f>
        <v>3.16227766016837E-007</v>
      </c>
      <c r="C19" s="20" t="e">
        <f aca="false">([1]!Wykladnik_pH_KnA,$B$3,B19,$B$6,$B$7)</f>
        <v>#VALUE!</v>
      </c>
      <c r="D19" s="20" t="e">
        <f aca="false">([1]!Stopien_Hydrol_KnA,$B$3,$B19,$C19,D$11,$B$6,$B$7)</f>
        <v>#VALUE!</v>
      </c>
      <c r="E19" s="20" t="e">
        <f aca="false">([1]!Stopien_Hydrol_KnA,$B$3,$B19,$C19,E$11,$B$6,$B$7)</f>
        <v>#VALUE!</v>
      </c>
      <c r="F19" s="20" t="e">
        <f aca="false">([1]!Wykladnik_pH_B_BHn,$B$3,B19,$D$7,$D$6)</f>
        <v>#VALUE!</v>
      </c>
      <c r="G19" s="20" t="e">
        <f aca="false">([1]!Stopien_Dysoc_B_BHn,$B$3,$B19,$F19,G$11,$D$7,$D$6)</f>
        <v>#VALUE!</v>
      </c>
      <c r="H19" s="20" t="e">
        <f aca="false">([1]!Stopien_Dysoc_B_BHn,$B$3,$B19,$F19,H$11,$D$7,$D$6)</f>
        <v>#VALUE!</v>
      </c>
    </row>
    <row r="20" customFormat="false" ht="13.8" hidden="false" customHeight="false" outlineLevel="0" collapsed="false">
      <c r="A20" s="20" t="n">
        <v>-6</v>
      </c>
      <c r="B20" s="21" t="n">
        <f aca="false">EXP(A20*LN(10))</f>
        <v>9.99999999999999E-007</v>
      </c>
      <c r="C20" s="20" t="e">
        <f aca="false">([1]!Wykladnik_pH_KnA,$B$3,B20,$B$6,$B$7)</f>
        <v>#VALUE!</v>
      </c>
      <c r="D20" s="20" t="e">
        <f aca="false">([1]!Stopien_Hydrol_KnA,$B$3,$B20,$C20,D$11,$B$6,$B$7)</f>
        <v>#VALUE!</v>
      </c>
      <c r="E20" s="20" t="e">
        <f aca="false">([1]!Stopien_Hydrol_KnA,$B$3,$B20,$C20,E$11,$B$6,$B$7)</f>
        <v>#VALUE!</v>
      </c>
      <c r="F20" s="20" t="e">
        <f aca="false">([1]!Wykladnik_pH_B_BHn,$B$3,B20,$D$7,$D$6)</f>
        <v>#VALUE!</v>
      </c>
      <c r="G20" s="20" t="e">
        <f aca="false">([1]!Stopien_Dysoc_B_BHn,$B$3,$B20,$F20,G$11,$D$7,$D$6)</f>
        <v>#VALUE!</v>
      </c>
      <c r="H20" s="20" t="e">
        <f aca="false">([1]!Stopien_Dysoc_B_BHn,$B$3,$B20,$F20,H$11,$D$7,$D$6)</f>
        <v>#VALUE!</v>
      </c>
    </row>
    <row r="21" customFormat="false" ht="13.8" hidden="false" customHeight="false" outlineLevel="0" collapsed="false">
      <c r="A21" s="20" t="n">
        <v>-5.5</v>
      </c>
      <c r="B21" s="21" t="n">
        <f aca="false">EXP(A21*LN(10))</f>
        <v>3.16227766016838E-006</v>
      </c>
      <c r="C21" s="20" t="e">
        <f aca="false">([1]!Wykladnik_pH_KnA,$B$3,B21,$B$6,$B$7)</f>
        <v>#VALUE!</v>
      </c>
      <c r="D21" s="20" t="e">
        <f aca="false">([1]!Stopien_Hydrol_KnA,$B$3,$B21,$C21,D$11,$B$6,$B$7)</f>
        <v>#VALUE!</v>
      </c>
      <c r="E21" s="20" t="e">
        <f aca="false">([1]!Stopien_Hydrol_KnA,$B$3,$B21,$C21,E$11,$B$6,$B$7)</f>
        <v>#VALUE!</v>
      </c>
      <c r="F21" s="20" t="e">
        <f aca="false">([1]!Wykladnik_pH_B_BHn,$B$3,B21,$D$7,$D$6)</f>
        <v>#VALUE!</v>
      </c>
      <c r="G21" s="20" t="e">
        <f aca="false">([1]!Stopien_Dysoc_B_BHn,$B$3,$B21,$F21,G$11,$D$7,$D$6)</f>
        <v>#VALUE!</v>
      </c>
      <c r="H21" s="20" t="e">
        <f aca="false">([1]!Stopien_Dysoc_B_BHn,$B$3,$B21,$F21,H$11,$D$7,$D$6)</f>
        <v>#VALUE!</v>
      </c>
    </row>
    <row r="22" customFormat="false" ht="13.8" hidden="false" customHeight="false" outlineLevel="0" collapsed="false">
      <c r="A22" s="20" t="n">
        <v>-5</v>
      </c>
      <c r="B22" s="21" t="n">
        <f aca="false">EXP(A22*LN(10))</f>
        <v>9.99999999999998E-006</v>
      </c>
      <c r="C22" s="20" t="e">
        <f aca="false">([1]!Wykladnik_pH_KnA,$B$3,B22,$B$6,$B$7)</f>
        <v>#VALUE!</v>
      </c>
      <c r="D22" s="20" t="e">
        <f aca="false">([1]!Stopien_Hydrol_KnA,$B$3,$B22,$C22,D$11,$B$6,$B$7)</f>
        <v>#VALUE!</v>
      </c>
      <c r="E22" s="20" t="e">
        <f aca="false">([1]!Stopien_Hydrol_KnA,$B$3,$B22,$C22,E$11,$B$6,$B$7)</f>
        <v>#VALUE!</v>
      </c>
      <c r="F22" s="20" t="e">
        <f aca="false">([1]!Wykladnik_pH_B_BHn,$B$3,B22,$D$7,$D$6)</f>
        <v>#VALUE!</v>
      </c>
      <c r="G22" s="20" t="e">
        <f aca="false">([1]!Stopien_Dysoc_B_BHn,$B$3,$B22,$F22,G$11,$D$7,$D$6)</f>
        <v>#VALUE!</v>
      </c>
      <c r="H22" s="20" t="e">
        <f aca="false">([1]!Stopien_Dysoc_B_BHn,$B$3,$B22,$F22,H$11,$D$7,$D$6)</f>
        <v>#VALUE!</v>
      </c>
    </row>
    <row r="23" customFormat="false" ht="13.8" hidden="false" customHeight="false" outlineLevel="0" collapsed="false">
      <c r="A23" s="20" t="n">
        <v>-4.5</v>
      </c>
      <c r="B23" s="21" t="n">
        <f aca="false">EXP(A23*LN(10))</f>
        <v>3.16227766016838E-005</v>
      </c>
      <c r="C23" s="20" t="e">
        <f aca="false">([1]!Wykladnik_pH_KnA,$B$3,B23,$B$6,$B$7)</f>
        <v>#VALUE!</v>
      </c>
      <c r="D23" s="20" t="e">
        <f aca="false">([1]!Stopien_Hydrol_KnA,$B$3,$B23,$C23,D$11,$B$6,$B$7)</f>
        <v>#VALUE!</v>
      </c>
      <c r="E23" s="20" t="e">
        <f aca="false">([1]!Stopien_Hydrol_KnA,$B$3,$B23,$C23,E$11,$B$6,$B$7)</f>
        <v>#VALUE!</v>
      </c>
      <c r="F23" s="20" t="e">
        <f aca="false">([1]!Wykladnik_pH_B_BHn,$B$3,B23,$D$7,$D$6)</f>
        <v>#VALUE!</v>
      </c>
      <c r="G23" s="20" t="e">
        <f aca="false">([1]!Stopien_Dysoc_B_BHn,$B$3,$B23,$F23,G$11,$D$7,$D$6)</f>
        <v>#VALUE!</v>
      </c>
      <c r="H23" s="20" t="e">
        <f aca="false">([1]!Stopien_Dysoc_B_BHn,$B$3,$B23,$F23,H$11,$D$7,$D$6)</f>
        <v>#VALUE!</v>
      </c>
    </row>
    <row r="24" customFormat="false" ht="13.8" hidden="false" customHeight="false" outlineLevel="0" collapsed="false">
      <c r="A24" s="20" t="n">
        <v>-4</v>
      </c>
      <c r="B24" s="21" t="n">
        <f aca="false">EXP(A24*LN(10))</f>
        <v>9.99999999999999E-005</v>
      </c>
      <c r="C24" s="20" t="e">
        <f aca="false">([1]!Wykladnik_pH_KnA,$B$3,B24,$B$6,$B$7)</f>
        <v>#VALUE!</v>
      </c>
      <c r="D24" s="20" t="e">
        <f aca="false">([1]!Stopien_Hydrol_KnA,$B$3,$B24,$C24,D$11,$B$6,$B$7)</f>
        <v>#VALUE!</v>
      </c>
      <c r="E24" s="20" t="e">
        <f aca="false">([1]!Stopien_Hydrol_KnA,$B$3,$B24,$C24,E$11,$B$6,$B$7)</f>
        <v>#VALUE!</v>
      </c>
      <c r="F24" s="20" t="e">
        <f aca="false">([1]!Wykladnik_pH_B_BHn,$B$3,B24,$D$7,$D$6)</f>
        <v>#VALUE!</v>
      </c>
      <c r="G24" s="20" t="e">
        <f aca="false">([1]!Stopien_Dysoc_B_BHn,$B$3,$B24,$F24,G$11,$D$7,$D$6)</f>
        <v>#VALUE!</v>
      </c>
      <c r="H24" s="20" t="e">
        <f aca="false">([1]!Stopien_Dysoc_B_BHn,$B$3,$B24,$F24,H$11,$D$7,$D$6)</f>
        <v>#VALUE!</v>
      </c>
    </row>
    <row r="25" customFormat="false" ht="13.8" hidden="false" customHeight="false" outlineLevel="0" collapsed="false">
      <c r="A25" s="20" t="n">
        <v>-3.5</v>
      </c>
      <c r="B25" s="21" t="n">
        <f aca="false">EXP(A25*LN(10))</f>
        <v>0.000316227766016838</v>
      </c>
      <c r="C25" s="20" t="e">
        <f aca="false">([1]!Wykladnik_pH_KnA,$B$3,B25,$B$6,$B$7)</f>
        <v>#VALUE!</v>
      </c>
      <c r="D25" s="20" t="e">
        <f aca="false">([1]!Stopien_Hydrol_KnA,$B$3,$B25,$C25,D$11,$B$6,$B$7)</f>
        <v>#VALUE!</v>
      </c>
      <c r="E25" s="20" t="e">
        <f aca="false">([1]!Stopien_Hydrol_KnA,$B$3,$B25,$C25,E$11,$B$6,$B$7)</f>
        <v>#VALUE!</v>
      </c>
      <c r="F25" s="20" t="e">
        <f aca="false">([1]!Wykladnik_pH_B_BHn,$B$3,B25,$D$7,$D$6)</f>
        <v>#VALUE!</v>
      </c>
      <c r="G25" s="20" t="e">
        <f aca="false">([1]!Stopien_Dysoc_B_BHn,$B$3,$B25,$F25,G$11,$D$7,$D$6)</f>
        <v>#VALUE!</v>
      </c>
      <c r="H25" s="20" t="e">
        <f aca="false">([1]!Stopien_Dysoc_B_BHn,$B$3,$B25,$F25,H$11,$D$7,$D$6)</f>
        <v>#VALUE!</v>
      </c>
    </row>
    <row r="26" customFormat="false" ht="13.8" hidden="false" customHeight="false" outlineLevel="0" collapsed="false">
      <c r="A26" s="20" t="n">
        <v>-3</v>
      </c>
      <c r="B26" s="21" t="n">
        <f aca="false">EXP(A26*LN(10))</f>
        <v>0.000999999999999999</v>
      </c>
      <c r="C26" s="20" t="e">
        <f aca="false">([1]!Wykladnik_pH_KnA,$B$3,B26,$B$6,$B$7)</f>
        <v>#VALUE!</v>
      </c>
      <c r="D26" s="20" t="e">
        <f aca="false">([1]!Stopien_Hydrol_KnA,$B$3,$B26,$C26,D$11,$B$6,$B$7)</f>
        <v>#VALUE!</v>
      </c>
      <c r="E26" s="20" t="e">
        <f aca="false">([1]!Stopien_Hydrol_KnA,$B$3,$B26,$C26,E$11,$B$6,$B$7)</f>
        <v>#VALUE!</v>
      </c>
      <c r="F26" s="20" t="e">
        <f aca="false">([1]!Wykladnik_pH_B_BHn,$B$3,B26,$D$7,$D$6)</f>
        <v>#VALUE!</v>
      </c>
      <c r="G26" s="20" t="e">
        <f aca="false">([1]!Stopien_Dysoc_B_BHn,$B$3,$B26,$F26,G$11,$D$7,$D$6)</f>
        <v>#VALUE!</v>
      </c>
      <c r="H26" s="20" t="e">
        <f aca="false">([1]!Stopien_Dysoc_B_BHn,$B$3,$B26,$F26,H$11,$D$7,$D$6)</f>
        <v>#VALUE!</v>
      </c>
    </row>
    <row r="27" customFormat="false" ht="13.8" hidden="false" customHeight="false" outlineLevel="0" collapsed="false">
      <c r="A27" s="20" t="n">
        <v>-2.5</v>
      </c>
      <c r="B27" s="21" t="n">
        <f aca="false">EXP(A27*LN(10))</f>
        <v>0.00316227766016838</v>
      </c>
      <c r="C27" s="20" t="e">
        <f aca="false">([1]!Wykladnik_pH_KnA,$B$3,B27,$B$6,$B$7)</f>
        <v>#VALUE!</v>
      </c>
      <c r="D27" s="20" t="e">
        <f aca="false">([1]!Stopien_Hydrol_KnA,$B$3,$B27,$C27,D$11,$B$6,$B$7)</f>
        <v>#VALUE!</v>
      </c>
      <c r="E27" s="20" t="e">
        <f aca="false">([1]!Stopien_Hydrol_KnA,$B$3,$B27,$C27,E$11,$B$6,$B$7)</f>
        <v>#VALUE!</v>
      </c>
      <c r="F27" s="20" t="e">
        <f aca="false">([1]!Wykladnik_pH_B_BHn,$B$3,B27,$D$7,$D$6)</f>
        <v>#VALUE!</v>
      </c>
      <c r="G27" s="20" t="e">
        <f aca="false">([1]!Stopien_Dysoc_B_BHn,$B$3,$B27,$F27,G$11,$D$7,$D$6)</f>
        <v>#VALUE!</v>
      </c>
      <c r="H27" s="20" t="e">
        <f aca="false">([1]!Stopien_Dysoc_B_BHn,$B$3,$B27,$F27,H$11,$D$7,$D$6)</f>
        <v>#VALUE!</v>
      </c>
    </row>
    <row r="28" customFormat="false" ht="13.8" hidden="false" customHeight="false" outlineLevel="0" collapsed="false">
      <c r="A28" s="20" t="n">
        <v>-2</v>
      </c>
      <c r="B28" s="21" t="n">
        <f aca="false">EXP(A28*LN(10))</f>
        <v>0.01</v>
      </c>
      <c r="C28" s="20" t="e">
        <f aca="false">([1]!Wykladnik_pH_KnA,$B$3,B28,$B$6,$B$7)</f>
        <v>#VALUE!</v>
      </c>
      <c r="D28" s="20" t="e">
        <f aca="false">([1]!Stopien_Hydrol_KnA,$B$3,$B28,$C28,D$11,$B$6,$B$7)</f>
        <v>#VALUE!</v>
      </c>
      <c r="E28" s="20" t="e">
        <f aca="false">([1]!Stopien_Hydrol_KnA,$B$3,$B28,$C28,E$11,$B$6,$B$7)</f>
        <v>#VALUE!</v>
      </c>
      <c r="F28" s="20" t="e">
        <f aca="false">([1]!Wykladnik_pH_B_BHn,$B$3,B28,$D$7,$D$6)</f>
        <v>#VALUE!</v>
      </c>
      <c r="G28" s="20" t="e">
        <f aca="false">([1]!Stopien_Dysoc_B_BHn,$B$3,$B28,$F28,G$11,$D$7,$D$6)</f>
        <v>#VALUE!</v>
      </c>
      <c r="H28" s="20" t="e">
        <f aca="false">([1]!Stopien_Dysoc_B_BHn,$B$3,$B28,$F28,H$11,$D$7,$D$6)</f>
        <v>#VALUE!</v>
      </c>
    </row>
    <row r="29" customFormat="false" ht="13.8" hidden="false" customHeight="false" outlineLevel="0" collapsed="false">
      <c r="A29" s="20" t="n">
        <v>-1.5</v>
      </c>
      <c r="B29" s="21" t="n">
        <f aca="false">EXP(A29*LN(10))</f>
        <v>0.0316227766016838</v>
      </c>
      <c r="C29" s="20" t="e">
        <f aca="false">([1]!Wykladnik_pH_KnA,$B$3,B29,$B$6,$B$7)</f>
        <v>#VALUE!</v>
      </c>
      <c r="D29" s="20" t="e">
        <f aca="false">([1]!Stopien_Hydrol_KnA,$B$3,$B29,$C29,D$11,$B$6,$B$7)</f>
        <v>#VALUE!</v>
      </c>
      <c r="E29" s="20" t="e">
        <f aca="false">([1]!Stopien_Hydrol_KnA,$B$3,$B29,$C29,E$11,$B$6,$B$7)</f>
        <v>#VALUE!</v>
      </c>
      <c r="F29" s="20" t="e">
        <f aca="false">([1]!Wykladnik_pH_B_BHn,$B$3,B29,$D$7,$D$6)</f>
        <v>#VALUE!</v>
      </c>
      <c r="G29" s="20" t="e">
        <f aca="false">([1]!Stopien_Dysoc_B_BHn,$B$3,$B29,$F29,G$11,$D$7,$D$6)</f>
        <v>#VALUE!</v>
      </c>
      <c r="H29" s="20" t="e">
        <f aca="false">([1]!Stopien_Dysoc_B_BHn,$B$3,$B29,$F29,H$11,$D$7,$D$6)</f>
        <v>#VALUE!</v>
      </c>
    </row>
    <row r="30" customFormat="false" ht="13.8" hidden="false" customHeight="false" outlineLevel="0" collapsed="false">
      <c r="A30" s="20" t="n">
        <v>-1</v>
      </c>
      <c r="B30" s="21" t="n">
        <f aca="false">EXP(A30*LN(10))</f>
        <v>0.1</v>
      </c>
      <c r="C30" s="20" t="e">
        <f aca="false">([1]!Wykladnik_pH_KnA,$B$3,B30,$B$6,$B$7)</f>
        <v>#VALUE!</v>
      </c>
      <c r="D30" s="20" t="e">
        <f aca="false">([1]!Stopien_Hydrol_KnA,$B$3,$B30,$C30,D$11,$B$6,$B$7)</f>
        <v>#VALUE!</v>
      </c>
      <c r="E30" s="20" t="e">
        <f aca="false">([1]!Stopien_Hydrol_KnA,$B$3,$B30,$C30,E$11,$B$6,$B$7)</f>
        <v>#VALUE!</v>
      </c>
      <c r="F30" s="20" t="e">
        <f aca="false">([1]!Wykladnik_pH_B_BHn,$B$3,B30,$D$7,$D$6)</f>
        <v>#VALUE!</v>
      </c>
      <c r="G30" s="20" t="e">
        <f aca="false">([1]!Stopien_Dysoc_B_BHn,$B$3,$B30,$F30,G$11,$D$7,$D$6)</f>
        <v>#VALUE!</v>
      </c>
      <c r="H30" s="20" t="e">
        <f aca="false">([1]!Stopien_Dysoc_B_BHn,$B$3,$B30,$F30,H$11,$D$7,$D$6)</f>
        <v>#VALUE!</v>
      </c>
    </row>
    <row r="31" customFormat="false" ht="13.8" hidden="false" customHeight="false" outlineLevel="0" collapsed="false">
      <c r="A31" s="20" t="n">
        <v>-0.5</v>
      </c>
      <c r="B31" s="21" t="n">
        <f aca="false">EXP(A31*LN(10))</f>
        <v>0.316227766016838</v>
      </c>
      <c r="C31" s="20" t="e">
        <f aca="false">([1]!Wykladnik_pH_KnA,$B$3,B31,$B$6,$B$7)</f>
        <v>#VALUE!</v>
      </c>
      <c r="D31" s="20" t="e">
        <f aca="false">([1]!Stopien_Hydrol_KnA,$B$3,$B31,$C31,D$11,$B$6,$B$7)</f>
        <v>#VALUE!</v>
      </c>
      <c r="E31" s="20" t="e">
        <f aca="false">([1]!Stopien_Hydrol_KnA,$B$3,$B31,$C31,E$11,$B$6,$B$7)</f>
        <v>#VALUE!</v>
      </c>
      <c r="F31" s="20" t="e">
        <f aca="false">([1]!Wykladnik_pH_B_BHn,$B$3,B31,$D$7,$D$6)</f>
        <v>#VALUE!</v>
      </c>
      <c r="G31" s="20" t="e">
        <f aca="false">([1]!Stopien_Dysoc_B_BHn,$B$3,$B31,$F31,G$11,$D$7,$D$6)</f>
        <v>#VALUE!</v>
      </c>
      <c r="H31" s="20" t="e">
        <f aca="false">([1]!Stopien_Dysoc_B_BHn,$B$3,$B31,$F31,H$11,$D$7,$D$6)</f>
        <v>#VALUE!</v>
      </c>
    </row>
    <row r="32" customFormat="false" ht="13.8" hidden="false" customHeight="false" outlineLevel="0" collapsed="false">
      <c r="A32" s="20" t="n">
        <v>0</v>
      </c>
      <c r="B32" s="21" t="n">
        <f aca="false">EXP(A32*LN(10))</f>
        <v>1</v>
      </c>
      <c r="C32" s="20" t="e">
        <f aca="false">([1]!Wykladnik_pH_KnA,$B$3,B32,$B$6,$B$7)</f>
        <v>#VALUE!</v>
      </c>
      <c r="D32" s="20" t="e">
        <f aca="false">([1]!Stopien_Hydrol_KnA,$B$3,$B32,$C32,D$11,$B$6,$B$7)</f>
        <v>#VALUE!</v>
      </c>
      <c r="E32" s="20" t="e">
        <f aca="false">([1]!Stopien_Hydrol_KnA,$B$3,$B32,$C32,E$11,$B$6,$B$7)</f>
        <v>#VALUE!</v>
      </c>
      <c r="F32" s="20" t="e">
        <f aca="false">([1]!Wykladnik_pH_B_BHn,$B$3,B32,$D$7,$D$6)</f>
        <v>#VALUE!</v>
      </c>
      <c r="G32" s="20" t="e">
        <f aca="false">([1]!Stopien_Dysoc_B_BHn,$B$3,$B32,$F32,G$11,$D$7,$D$6)</f>
        <v>#VALUE!</v>
      </c>
      <c r="H32" s="20" t="e">
        <f aca="false">([1]!Stopien_Dysoc_B_BHn,$B$3,$B32,$F32,H$11,$D$7,$D$6)</f>
        <v>#VALUE!</v>
      </c>
    </row>
    <row r="33" customFormat="false" ht="15" hidden="false" customHeight="false" outlineLevel="0" collapsed="false">
      <c r="C33" s="0"/>
      <c r="D33" s="0"/>
      <c r="E33" s="0"/>
      <c r="F33" s="0"/>
      <c r="G33" s="0"/>
    </row>
    <row r="34" customFormat="false" ht="15" hidden="false" customHeight="false" outlineLevel="0" collapsed="false">
      <c r="C34" s="0"/>
      <c r="D34" s="0"/>
      <c r="E34" s="0"/>
      <c r="F34" s="0"/>
      <c r="G34" s="0"/>
    </row>
    <row r="35" customFormat="false" ht="15" hidden="false" customHeight="false" outlineLevel="0" collapsed="false">
      <c r="C35" s="0"/>
      <c r="D35" s="0"/>
      <c r="E35" s="0"/>
      <c r="F35" s="0"/>
      <c r="G35" s="0"/>
    </row>
  </sheetData>
  <mergeCells count="8">
    <mergeCell ref="B5:D5"/>
    <mergeCell ref="A9:A11"/>
    <mergeCell ref="B9:B11"/>
    <mergeCell ref="C9:C11"/>
    <mergeCell ref="D9:E10"/>
    <mergeCell ref="F9:H9"/>
    <mergeCell ref="F10:F11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5" min="4" style="1" width="8.72"/>
    <col collapsed="false" customWidth="true" hidden="false" outlineLevel="0" max="7" min="6" style="1" width="7.63"/>
    <col collapsed="false" customWidth="true" hidden="false" outlineLevel="0" max="8" min="8" style="1" width="7.72"/>
    <col collapsed="false" customWidth="false" hidden="false" outlineLevel="0" max="257" min="9" style="1" width="8.72"/>
  </cols>
  <sheetData>
    <row r="1" customFormat="false" ht="16.2" hidden="false" customHeight="false" outlineLevel="0" collapsed="false">
      <c r="A1" s="2" t="s">
        <v>49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6.2" hidden="false" customHeight="false" outlineLevel="0" collapsed="false">
      <c r="A5" s="3" t="s">
        <v>2</v>
      </c>
      <c r="B5" s="4" t="s">
        <v>40</v>
      </c>
      <c r="C5" s="4"/>
      <c r="D5" s="4"/>
      <c r="E5" s="0"/>
    </row>
    <row r="6" customFormat="false" ht="17.4" hidden="false" customHeight="false" outlineLevel="0" collapsed="false">
      <c r="A6" s="8" t="s">
        <v>41</v>
      </c>
      <c r="B6" s="71" t="n">
        <v>6.35</v>
      </c>
      <c r="C6" s="8" t="s">
        <v>42</v>
      </c>
      <c r="D6" s="9" t="n">
        <f aca="false">B3-B6</f>
        <v>7.65</v>
      </c>
      <c r="E6" s="0"/>
      <c r="F6" s="10"/>
    </row>
    <row r="7" customFormat="false" ht="16.8" hidden="false" customHeight="false" outlineLevel="0" collapsed="false">
      <c r="A7" s="24" t="s">
        <v>43</v>
      </c>
      <c r="B7" s="26" t="n">
        <v>10.33</v>
      </c>
      <c r="C7" s="24" t="s">
        <v>44</v>
      </c>
      <c r="D7" s="47" t="n">
        <f aca="false">B3-B7</f>
        <v>3.67</v>
      </c>
      <c r="E7" s="0"/>
      <c r="F7" s="10"/>
    </row>
    <row r="8" customFormat="false" ht="16.2" hidden="false" customHeight="false" outlineLevel="0" collapsed="false">
      <c r="A8" s="0"/>
      <c r="B8" s="0"/>
      <c r="C8" s="0"/>
      <c r="D8" s="74"/>
      <c r="E8" s="0"/>
      <c r="F8" s="10"/>
    </row>
    <row r="9" customFormat="false" ht="18.6" hidden="false" customHeight="true" outlineLevel="0" collapsed="false">
      <c r="A9" s="11" t="s">
        <v>6</v>
      </c>
      <c r="B9" s="12" t="s">
        <v>45</v>
      </c>
      <c r="C9" s="13" t="s">
        <v>46</v>
      </c>
      <c r="D9" s="14" t="s">
        <v>9</v>
      </c>
      <c r="E9" s="14"/>
      <c r="F9" s="75" t="s">
        <v>29</v>
      </c>
      <c r="G9" s="75"/>
      <c r="H9" s="75"/>
      <c r="I9" s="75" t="s">
        <v>30</v>
      </c>
      <c r="J9" s="75"/>
      <c r="K9" s="75"/>
      <c r="L9" s="76" t="s">
        <v>50</v>
      </c>
      <c r="M9" s="76"/>
      <c r="N9" s="76"/>
      <c r="O9" s="76"/>
      <c r="P9" s="76"/>
      <c r="Q9" s="76"/>
    </row>
    <row r="10" customFormat="false" ht="15.6" hidden="false" customHeight="true" outlineLevel="0" collapsed="false">
      <c r="A10" s="11"/>
      <c r="B10" s="12"/>
      <c r="C10" s="12"/>
      <c r="D10" s="12"/>
      <c r="E10" s="14"/>
      <c r="F10" s="77" t="s">
        <v>32</v>
      </c>
      <c r="G10" s="77"/>
      <c r="H10" s="77"/>
      <c r="I10" s="77" t="s">
        <v>32</v>
      </c>
      <c r="J10" s="77"/>
      <c r="K10" s="77"/>
      <c r="L10" s="16" t="s">
        <v>11</v>
      </c>
      <c r="M10" s="57" t="s">
        <v>48</v>
      </c>
      <c r="N10" s="57"/>
      <c r="O10" s="78" t="s">
        <v>32</v>
      </c>
      <c r="P10" s="78"/>
      <c r="Q10" s="78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6" hidden="false" customHeight="true" outlineLevel="0" collapsed="false">
      <c r="A11" s="11"/>
      <c r="B11" s="12"/>
      <c r="C11" s="12"/>
      <c r="D11" s="12"/>
      <c r="E11" s="14"/>
      <c r="F11" s="79" t="s">
        <v>33</v>
      </c>
      <c r="G11" s="79"/>
      <c r="H11" s="79"/>
      <c r="I11" s="79" t="s">
        <v>33</v>
      </c>
      <c r="J11" s="79"/>
      <c r="K11" s="79"/>
      <c r="L11" s="16"/>
      <c r="M11" s="57"/>
      <c r="N11" s="57"/>
      <c r="O11" s="60" t="s">
        <v>33</v>
      </c>
      <c r="P11" s="60"/>
      <c r="Q11" s="8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8" hidden="false" customHeight="false" outlineLevel="0" collapsed="false">
      <c r="A12" s="11"/>
      <c r="B12" s="12"/>
      <c r="C12" s="12"/>
      <c r="D12" s="12"/>
      <c r="E12" s="14"/>
      <c r="F12" s="61" t="s">
        <v>51</v>
      </c>
      <c r="G12" s="62" t="s">
        <v>52</v>
      </c>
      <c r="H12" s="81" t="s">
        <v>53</v>
      </c>
      <c r="I12" s="61" t="s">
        <v>51</v>
      </c>
      <c r="J12" s="62" t="s">
        <v>52</v>
      </c>
      <c r="K12" s="81" t="s">
        <v>53</v>
      </c>
      <c r="L12" s="16"/>
      <c r="M12" s="57"/>
      <c r="N12" s="57"/>
      <c r="O12" s="65" t="s">
        <v>36</v>
      </c>
      <c r="P12" s="66" t="s">
        <v>37</v>
      </c>
      <c r="Q12" s="82" t="s">
        <v>54</v>
      </c>
    </row>
    <row r="13" customFormat="false" ht="16.8" hidden="false" customHeight="true" outlineLevel="0" collapsed="false">
      <c r="A13" s="11"/>
      <c r="B13" s="12"/>
      <c r="C13" s="12"/>
      <c r="D13" s="69" t="n">
        <v>1</v>
      </c>
      <c r="E13" s="18" t="n">
        <v>2</v>
      </c>
      <c r="F13" s="67" t="n">
        <v>1</v>
      </c>
      <c r="G13" s="68" t="n">
        <v>2</v>
      </c>
      <c r="H13" s="18" t="n">
        <v>3</v>
      </c>
      <c r="I13" s="67" t="n">
        <v>1</v>
      </c>
      <c r="J13" s="68" t="n">
        <v>2</v>
      </c>
      <c r="K13" s="18" t="n">
        <v>3</v>
      </c>
      <c r="L13" s="16"/>
      <c r="M13" s="70" t="n">
        <v>1</v>
      </c>
      <c r="N13" s="70" t="n">
        <v>2</v>
      </c>
      <c r="O13" s="69" t="n">
        <v>1</v>
      </c>
      <c r="P13" s="68" t="n">
        <v>2</v>
      </c>
      <c r="Q13" s="18" t="n">
        <v>3</v>
      </c>
    </row>
    <row r="14" customFormat="false" ht="14.4" hidden="false" customHeight="false" outlineLevel="0" collapsed="false">
      <c r="A14" s="20" t="n">
        <v>-10</v>
      </c>
      <c r="B14" s="21" t="n">
        <f aca="false">EXP(A14*LN(10))</f>
        <v>9.99999999999996E-011</v>
      </c>
      <c r="C14" s="20" t="e">
        <f aca="false">([1]!Wykladnik_pH_KnA,$B$3,B14,$B$6,$B$7)</f>
        <v>#VALUE!</v>
      </c>
      <c r="D14" s="20" t="e">
        <f aca="false">([1]!Stopien_Hydrol_KnA,$B$3,$B14,$C14,D$13,$B$6,$B$7)</f>
        <v>#VALUE!</v>
      </c>
      <c r="E14" s="20" t="e">
        <f aca="false">([1]!Stopien_Hydrol_KnA,$B$3,$B14,$C14,E$13,$B$6,$B$7)</f>
        <v>#VALUE!</v>
      </c>
      <c r="F14" s="20" t="e">
        <f aca="false">E14</f>
        <v>#VALUE!</v>
      </c>
      <c r="G14" s="20" t="e">
        <f aca="false">D14-E14</f>
        <v>#VALUE!</v>
      </c>
      <c r="H14" s="20" t="e">
        <f aca="false">100-D14</f>
        <v>#VALUE!</v>
      </c>
      <c r="I14" s="20" t="e">
        <f aca="false">([1]!Udzial_Form_HnA,$B14,$C14,I$13,$B$6,$B$7)</f>
        <v>#VALUE!</v>
      </c>
      <c r="J14" s="20" t="e">
        <f aca="false">([1]!Udzial_Form_HnA,$B14,$C14,J$13,$B$6,$B$7)</f>
        <v>#VALUE!</v>
      </c>
      <c r="K14" s="20" t="e">
        <f aca="false">([1]!Udzial_Form_HnA,$B14,$C14,K$13,$B$6,$B$7)</f>
        <v>#VALUE!</v>
      </c>
      <c r="L14" s="20" t="e">
        <f aca="false">([1]!Wykladnik_pH_B_BHn,$B$3,B14,$D$7,$D$6)</f>
        <v>#VALUE!</v>
      </c>
      <c r="M14" s="20" t="e">
        <f aca="false">([1]!Stopien_Dysoc_B_BHn,$B$3,$B14,$L14,M$13,$D$7,$D$6)</f>
        <v>#VALUE!</v>
      </c>
      <c r="N14" s="20" t="e">
        <f aca="false">([1]!Stopien_Dysoc_B_BHn,$B$3,$B14,$L14,N$13,$D$7,$D$6)</f>
        <v>#VALUE!</v>
      </c>
      <c r="O14" s="20" t="e">
        <f aca="false">([1]!Udzial_Form_B_BHn,$B$3,$B14,$L14,O$13,$D$7,$D$6)</f>
        <v>#VALUE!</v>
      </c>
      <c r="P14" s="20" t="e">
        <f aca="false">([1]!Udzial_Form_B_BHn,$B$3,$B14,$L14,P$13,$D$7,$D$6)</f>
        <v>#VALUE!</v>
      </c>
      <c r="Q14" s="20" t="e">
        <f aca="false">([1]!Udzial_Form_B_BHn,$B$3,$B14,$L14,Q$13,$D$7,$D$6)</f>
        <v>#VALUE!</v>
      </c>
    </row>
    <row r="15" customFormat="false" ht="13.8" hidden="false" customHeight="false" outlineLevel="0" collapsed="false">
      <c r="A15" s="20" t="n">
        <v>-9.5</v>
      </c>
      <c r="B15" s="21" t="n">
        <f aca="false">EXP(A15*LN(10))</f>
        <v>3.16227766016837E-010</v>
      </c>
      <c r="C15" s="20" t="e">
        <f aca="false">([1]!Wykladnik_pH_KnA,$B$3,B15,$B$6,$B$7)</f>
        <v>#VALUE!</v>
      </c>
      <c r="D15" s="20" t="e">
        <f aca="false">([1]!Stopien_Hydrol_KnA,$B$3,$B15,$C15,D$13,$B$6,$B$7)</f>
        <v>#VALUE!</v>
      </c>
      <c r="E15" s="20" t="e">
        <f aca="false">([1]!Stopien_Hydrol_KnA,$B$3,$B15,$C15,E$13,$B$6,$B$7)</f>
        <v>#VALUE!</v>
      </c>
      <c r="F15" s="20" t="e">
        <f aca="false">E15</f>
        <v>#VALUE!</v>
      </c>
      <c r="G15" s="20" t="e">
        <f aca="false">D15-E15</f>
        <v>#VALUE!</v>
      </c>
      <c r="H15" s="20" t="e">
        <f aca="false">100-D15</f>
        <v>#VALUE!</v>
      </c>
      <c r="I15" s="20" t="e">
        <f aca="false">([1]!Udzial_Form_HnA,$B15,$C15,I$13,$B$6,$B$7)</f>
        <v>#VALUE!</v>
      </c>
      <c r="J15" s="20" t="e">
        <f aca="false">([1]!Udzial_Form_HnA,$B15,$C15,J$13,$B$6,$B$7)</f>
        <v>#VALUE!</v>
      </c>
      <c r="K15" s="20" t="e">
        <f aca="false">([1]!Udzial_Form_HnA,$B15,$C15,K$13,$B$6,$B$7)</f>
        <v>#VALUE!</v>
      </c>
      <c r="L15" s="20" t="e">
        <f aca="false">([1]!Wykladnik_pH_B_BHn,$B$3,B15,$D$7,$D$6)</f>
        <v>#VALUE!</v>
      </c>
      <c r="M15" s="20" t="e">
        <f aca="false">([1]!Stopien_Dysoc_B_BHn,$B$3,$B15,$L15,M$13,$D$7,$D$6)</f>
        <v>#VALUE!</v>
      </c>
      <c r="N15" s="20" t="e">
        <f aca="false">([1]!Stopien_Dysoc_B_BHn,$B$3,$B15,$L15,N$13,$D$7,$D$6)</f>
        <v>#VALUE!</v>
      </c>
      <c r="O15" s="20" t="e">
        <f aca="false">([1]!Udzial_Form_B_BHn,$B$3,$B15,$L15,O$13,$D$7,$D$6)</f>
        <v>#VALUE!</v>
      </c>
      <c r="P15" s="20" t="e">
        <f aca="false">([1]!Udzial_Form_B_BHn,$B$3,$B15,$L15,P$13,$D$7,$D$6)</f>
        <v>#VALUE!</v>
      </c>
      <c r="Q15" s="20" t="e">
        <f aca="false">([1]!Udzial_Form_B_BHn,$B$3,$B15,$L15,Q$13,$D$7,$D$6)</f>
        <v>#VALUE!</v>
      </c>
    </row>
    <row r="16" customFormat="false" ht="13.8" hidden="false" customHeight="false" outlineLevel="0" collapsed="false">
      <c r="A16" s="20" t="n">
        <v>-9</v>
      </c>
      <c r="B16" s="21" t="n">
        <f aca="false">EXP(A16*LN(10))</f>
        <v>9.99999999999997E-010</v>
      </c>
      <c r="C16" s="20" t="e">
        <f aca="false">([1]!Wykladnik_pH_KnA,$B$3,B16,$B$6,$B$7)</f>
        <v>#VALUE!</v>
      </c>
      <c r="D16" s="20" t="e">
        <f aca="false">([1]!Stopien_Hydrol_KnA,$B$3,$B16,$C16,D$13,$B$6,$B$7)</f>
        <v>#VALUE!</v>
      </c>
      <c r="E16" s="20" t="e">
        <f aca="false">([1]!Stopien_Hydrol_KnA,$B$3,$B16,$C16,E$13,$B$6,$B$7)</f>
        <v>#VALUE!</v>
      </c>
      <c r="F16" s="20" t="e">
        <f aca="false">E16</f>
        <v>#VALUE!</v>
      </c>
      <c r="G16" s="20" t="e">
        <f aca="false">D16-E16</f>
        <v>#VALUE!</v>
      </c>
      <c r="H16" s="20" t="e">
        <f aca="false">100-D16</f>
        <v>#VALUE!</v>
      </c>
      <c r="I16" s="20" t="e">
        <f aca="false">([1]!Udzial_Form_HnA,$B16,$C16,I$13,$B$6,$B$7)</f>
        <v>#VALUE!</v>
      </c>
      <c r="J16" s="20" t="e">
        <f aca="false">([1]!Udzial_Form_HnA,$B16,$C16,J$13,$B$6,$B$7)</f>
        <v>#VALUE!</v>
      </c>
      <c r="K16" s="20" t="e">
        <f aca="false">([1]!Udzial_Form_HnA,$B16,$C16,K$13,$B$6,$B$7)</f>
        <v>#VALUE!</v>
      </c>
      <c r="L16" s="20" t="e">
        <f aca="false">([1]!Wykladnik_pH_B_BHn,$B$3,B16,$D$7,$D$6)</f>
        <v>#VALUE!</v>
      </c>
      <c r="M16" s="20" t="e">
        <f aca="false">([1]!Stopien_Dysoc_B_BHn,$B$3,$B16,$L16,M$13,$D$7,$D$6)</f>
        <v>#VALUE!</v>
      </c>
      <c r="N16" s="20" t="e">
        <f aca="false">([1]!Stopien_Dysoc_B_BHn,$B$3,$B16,$L16,N$13,$D$7,$D$6)</f>
        <v>#VALUE!</v>
      </c>
      <c r="O16" s="20" t="e">
        <f aca="false">([1]!Udzial_Form_B_BHn,$B$3,$B16,$L16,O$13,$D$7,$D$6)</f>
        <v>#VALUE!</v>
      </c>
      <c r="P16" s="20" t="e">
        <f aca="false">([1]!Udzial_Form_B_BHn,$B$3,$B16,$L16,P$13,$D$7,$D$6)</f>
        <v>#VALUE!</v>
      </c>
      <c r="Q16" s="20" t="e">
        <f aca="false">([1]!Udzial_Form_B_BHn,$B$3,$B16,$L16,Q$13,$D$7,$D$6)</f>
        <v>#VALUE!</v>
      </c>
    </row>
    <row r="17" customFormat="false" ht="13.8" hidden="false" customHeight="false" outlineLevel="0" collapsed="false">
      <c r="A17" s="20" t="n">
        <v>-8.5</v>
      </c>
      <c r="B17" s="21" t="n">
        <f aca="false">EXP(A17*LN(10))</f>
        <v>3.16227766016838E-009</v>
      </c>
      <c r="C17" s="20" t="e">
        <f aca="false">([1]!Wykladnik_pH_KnA,$B$3,B17,$B$6,$B$7)</f>
        <v>#VALUE!</v>
      </c>
      <c r="D17" s="20" t="e">
        <f aca="false">([1]!Stopien_Hydrol_KnA,$B$3,$B17,$C17,D$13,$B$6,$B$7)</f>
        <v>#VALUE!</v>
      </c>
      <c r="E17" s="20" t="e">
        <f aca="false">([1]!Stopien_Hydrol_KnA,$B$3,$B17,$C17,E$13,$B$6,$B$7)</f>
        <v>#VALUE!</v>
      </c>
      <c r="F17" s="20" t="e">
        <f aca="false">E17</f>
        <v>#VALUE!</v>
      </c>
      <c r="G17" s="20" t="e">
        <f aca="false">D17-E17</f>
        <v>#VALUE!</v>
      </c>
      <c r="H17" s="20" t="e">
        <f aca="false">100-D17</f>
        <v>#VALUE!</v>
      </c>
      <c r="I17" s="20" t="e">
        <f aca="false">([1]!Udzial_Form_HnA,$B17,$C17,I$13,$B$6,$B$7)</f>
        <v>#VALUE!</v>
      </c>
      <c r="J17" s="20" t="e">
        <f aca="false">([1]!Udzial_Form_HnA,$B17,$C17,J$13,$B$6,$B$7)</f>
        <v>#VALUE!</v>
      </c>
      <c r="K17" s="20" t="e">
        <f aca="false">([1]!Udzial_Form_HnA,$B17,$C17,K$13,$B$6,$B$7)</f>
        <v>#VALUE!</v>
      </c>
      <c r="L17" s="20" t="e">
        <f aca="false">([1]!Wykladnik_pH_B_BHn,$B$3,B17,$D$7,$D$6)</f>
        <v>#VALUE!</v>
      </c>
      <c r="M17" s="20" t="e">
        <f aca="false">([1]!Stopien_Dysoc_B_BHn,$B$3,$B17,$L17,M$13,$D$7,$D$6)</f>
        <v>#VALUE!</v>
      </c>
      <c r="N17" s="20" t="e">
        <f aca="false">([1]!Stopien_Dysoc_B_BHn,$B$3,$B17,$L17,N$13,$D$7,$D$6)</f>
        <v>#VALUE!</v>
      </c>
      <c r="O17" s="20" t="e">
        <f aca="false">([1]!Udzial_Form_B_BHn,$B$3,$B17,$L17,O$13,$D$7,$D$6)</f>
        <v>#VALUE!</v>
      </c>
      <c r="P17" s="20" t="e">
        <f aca="false">([1]!Udzial_Form_B_BHn,$B$3,$B17,$L17,P$13,$D$7,$D$6)</f>
        <v>#VALUE!</v>
      </c>
      <c r="Q17" s="20" t="e">
        <f aca="false">([1]!Udzial_Form_B_BHn,$B$3,$B17,$L17,Q$13,$D$7,$D$6)</f>
        <v>#VALUE!</v>
      </c>
    </row>
    <row r="18" customFormat="false" ht="13.8" hidden="false" customHeight="false" outlineLevel="0" collapsed="false">
      <c r="A18" s="20" t="n">
        <v>-8</v>
      </c>
      <c r="B18" s="21" t="n">
        <f aca="false">EXP(A18*LN(10))</f>
        <v>9.99999999999998E-009</v>
      </c>
      <c r="C18" s="20" t="e">
        <f aca="false">([1]!Wykladnik_pH_KnA,$B$3,B18,$B$6,$B$7)</f>
        <v>#VALUE!</v>
      </c>
      <c r="D18" s="20" t="e">
        <f aca="false">([1]!Stopien_Hydrol_KnA,$B$3,$B18,$C18,D$13,$B$6,$B$7)</f>
        <v>#VALUE!</v>
      </c>
      <c r="E18" s="20" t="e">
        <f aca="false">([1]!Stopien_Hydrol_KnA,$B$3,$B18,$C18,E$13,$B$6,$B$7)</f>
        <v>#VALUE!</v>
      </c>
      <c r="F18" s="20" t="e">
        <f aca="false">E18</f>
        <v>#VALUE!</v>
      </c>
      <c r="G18" s="20" t="e">
        <f aca="false">D18-E18</f>
        <v>#VALUE!</v>
      </c>
      <c r="H18" s="20" t="e">
        <f aca="false">100-D18</f>
        <v>#VALUE!</v>
      </c>
      <c r="I18" s="20" t="e">
        <f aca="false">([1]!Udzial_Form_HnA,$B18,$C18,I$13,$B$6,$B$7)</f>
        <v>#VALUE!</v>
      </c>
      <c r="J18" s="20" t="e">
        <f aca="false">([1]!Udzial_Form_HnA,$B18,$C18,J$13,$B$6,$B$7)</f>
        <v>#VALUE!</v>
      </c>
      <c r="K18" s="20" t="e">
        <f aca="false">([1]!Udzial_Form_HnA,$B18,$C18,K$13,$B$6,$B$7)</f>
        <v>#VALUE!</v>
      </c>
      <c r="L18" s="20" t="e">
        <f aca="false">([1]!Wykladnik_pH_B_BHn,$B$3,B18,$D$7,$D$6)</f>
        <v>#VALUE!</v>
      </c>
      <c r="M18" s="20" t="e">
        <f aca="false">([1]!Stopien_Dysoc_B_BHn,$B$3,$B18,$L18,M$13,$D$7,$D$6)</f>
        <v>#VALUE!</v>
      </c>
      <c r="N18" s="20" t="e">
        <f aca="false">([1]!Stopien_Dysoc_B_BHn,$B$3,$B18,$L18,N$13,$D$7,$D$6)</f>
        <v>#VALUE!</v>
      </c>
      <c r="O18" s="20" t="e">
        <f aca="false">([1]!Udzial_Form_B_BHn,$B$3,$B18,$L18,O$13,$D$7,$D$6)</f>
        <v>#VALUE!</v>
      </c>
      <c r="P18" s="20" t="e">
        <f aca="false">([1]!Udzial_Form_B_BHn,$B$3,$B18,$L18,P$13,$D$7,$D$6)</f>
        <v>#VALUE!</v>
      </c>
      <c r="Q18" s="20" t="e">
        <f aca="false">([1]!Udzial_Form_B_BHn,$B$3,$B18,$L18,Q$13,$D$7,$D$6)</f>
        <v>#VALUE!</v>
      </c>
    </row>
    <row r="19" customFormat="false" ht="13.8" hidden="false" customHeight="false" outlineLevel="0" collapsed="false">
      <c r="A19" s="20" t="n">
        <v>-7.5</v>
      </c>
      <c r="B19" s="21" t="n">
        <f aca="false">EXP(A19*LN(10))</f>
        <v>3.16227766016837E-008</v>
      </c>
      <c r="C19" s="20" t="e">
        <f aca="false">([1]!Wykladnik_pH_KnA,$B$3,B19,$B$6,$B$7)</f>
        <v>#VALUE!</v>
      </c>
      <c r="D19" s="20" t="e">
        <f aca="false">([1]!Stopien_Hydrol_KnA,$B$3,$B19,$C19,D$13,$B$6,$B$7)</f>
        <v>#VALUE!</v>
      </c>
      <c r="E19" s="20" t="e">
        <f aca="false">([1]!Stopien_Hydrol_KnA,$B$3,$B19,$C19,E$13,$B$6,$B$7)</f>
        <v>#VALUE!</v>
      </c>
      <c r="F19" s="20" t="e">
        <f aca="false">E19</f>
        <v>#VALUE!</v>
      </c>
      <c r="G19" s="20" t="e">
        <f aca="false">D19-E19</f>
        <v>#VALUE!</v>
      </c>
      <c r="H19" s="20" t="e">
        <f aca="false">100-D19</f>
        <v>#VALUE!</v>
      </c>
      <c r="I19" s="20" t="e">
        <f aca="false">([1]!Udzial_Form_HnA,$B19,$C19,I$13,$B$6,$B$7)</f>
        <v>#VALUE!</v>
      </c>
      <c r="J19" s="20" t="e">
        <f aca="false">([1]!Udzial_Form_HnA,$B19,$C19,J$13,$B$6,$B$7)</f>
        <v>#VALUE!</v>
      </c>
      <c r="K19" s="20" t="e">
        <f aca="false">([1]!Udzial_Form_HnA,$B19,$C19,K$13,$B$6,$B$7)</f>
        <v>#VALUE!</v>
      </c>
      <c r="L19" s="20" t="e">
        <f aca="false">([1]!Wykladnik_pH_B_BHn,$B$3,B19,$D$7,$D$6)</f>
        <v>#VALUE!</v>
      </c>
      <c r="M19" s="20" t="e">
        <f aca="false">([1]!Stopien_Dysoc_B_BHn,$B$3,$B19,$L19,M$13,$D$7,$D$6)</f>
        <v>#VALUE!</v>
      </c>
      <c r="N19" s="20" t="e">
        <f aca="false">([1]!Stopien_Dysoc_B_BHn,$B$3,$B19,$L19,N$13,$D$7,$D$6)</f>
        <v>#VALUE!</v>
      </c>
      <c r="O19" s="20" t="e">
        <f aca="false">([1]!Udzial_Form_B_BHn,$B$3,$B19,$L19,O$13,$D$7,$D$6)</f>
        <v>#VALUE!</v>
      </c>
      <c r="P19" s="20" t="e">
        <f aca="false">([1]!Udzial_Form_B_BHn,$B$3,$B19,$L19,P$13,$D$7,$D$6)</f>
        <v>#VALUE!</v>
      </c>
      <c r="Q19" s="20" t="e">
        <f aca="false">([1]!Udzial_Form_B_BHn,$B$3,$B19,$L19,Q$13,$D$7,$D$6)</f>
        <v>#VALUE!</v>
      </c>
    </row>
    <row r="20" customFormat="false" ht="13.8" hidden="false" customHeight="false" outlineLevel="0" collapsed="false">
      <c r="A20" s="20" t="n">
        <v>-7</v>
      </c>
      <c r="B20" s="21" t="n">
        <f aca="false">EXP(A20*LN(10))</f>
        <v>9.99999999999999E-008</v>
      </c>
      <c r="C20" s="20" t="e">
        <f aca="false">([1]!Wykladnik_pH_KnA,$B$3,B20,$B$6,$B$7)</f>
        <v>#VALUE!</v>
      </c>
      <c r="D20" s="20" t="e">
        <f aca="false">([1]!Stopien_Hydrol_KnA,$B$3,$B20,$C20,D$13,$B$6,$B$7)</f>
        <v>#VALUE!</v>
      </c>
      <c r="E20" s="20" t="e">
        <f aca="false">([1]!Stopien_Hydrol_KnA,$B$3,$B20,$C20,E$13,$B$6,$B$7)</f>
        <v>#VALUE!</v>
      </c>
      <c r="F20" s="20" t="e">
        <f aca="false">E20</f>
        <v>#VALUE!</v>
      </c>
      <c r="G20" s="20" t="e">
        <f aca="false">D20-E20</f>
        <v>#VALUE!</v>
      </c>
      <c r="H20" s="20" t="e">
        <f aca="false">100-D20</f>
        <v>#VALUE!</v>
      </c>
      <c r="I20" s="20" t="e">
        <f aca="false">([1]!Udzial_Form_HnA,$B20,$C20,I$13,$B$6,$B$7)</f>
        <v>#VALUE!</v>
      </c>
      <c r="J20" s="20" t="e">
        <f aca="false">([1]!Udzial_Form_HnA,$B20,$C20,J$13,$B$6,$B$7)</f>
        <v>#VALUE!</v>
      </c>
      <c r="K20" s="20" t="e">
        <f aca="false">([1]!Udzial_Form_HnA,$B20,$C20,K$13,$B$6,$B$7)</f>
        <v>#VALUE!</v>
      </c>
      <c r="L20" s="20" t="e">
        <f aca="false">([1]!Wykladnik_pH_B_BHn,$B$3,B20,$D$7,$D$6)</f>
        <v>#VALUE!</v>
      </c>
      <c r="M20" s="20" t="e">
        <f aca="false">([1]!Stopien_Dysoc_B_BHn,$B$3,$B20,$L20,M$13,$D$7,$D$6)</f>
        <v>#VALUE!</v>
      </c>
      <c r="N20" s="20" t="e">
        <f aca="false">([1]!Stopien_Dysoc_B_BHn,$B$3,$B20,$L20,N$13,$D$7,$D$6)</f>
        <v>#VALUE!</v>
      </c>
      <c r="O20" s="20" t="e">
        <f aca="false">([1]!Udzial_Form_B_BHn,$B$3,$B20,$L20,O$13,$D$7,$D$6)</f>
        <v>#VALUE!</v>
      </c>
      <c r="P20" s="20" t="e">
        <f aca="false">([1]!Udzial_Form_B_BHn,$B$3,$B20,$L20,P$13,$D$7,$D$6)</f>
        <v>#VALUE!</v>
      </c>
      <c r="Q20" s="20" t="e">
        <f aca="false">([1]!Udzial_Form_B_BHn,$B$3,$B20,$L20,Q$13,$D$7,$D$6)</f>
        <v>#VALUE!</v>
      </c>
    </row>
    <row r="21" customFormat="false" ht="13.8" hidden="false" customHeight="false" outlineLevel="0" collapsed="false">
      <c r="A21" s="20" t="n">
        <v>-6.5</v>
      </c>
      <c r="B21" s="21" t="n">
        <f aca="false">EXP(A21*LN(10))</f>
        <v>3.16227766016837E-007</v>
      </c>
      <c r="C21" s="20" t="e">
        <f aca="false">([1]!Wykladnik_pH_KnA,$B$3,B21,$B$6,$B$7)</f>
        <v>#VALUE!</v>
      </c>
      <c r="D21" s="20" t="e">
        <f aca="false">([1]!Stopien_Hydrol_KnA,$B$3,$B21,$C21,D$13,$B$6,$B$7)</f>
        <v>#VALUE!</v>
      </c>
      <c r="E21" s="20" t="e">
        <f aca="false">([1]!Stopien_Hydrol_KnA,$B$3,$B21,$C21,E$13,$B$6,$B$7)</f>
        <v>#VALUE!</v>
      </c>
      <c r="F21" s="20" t="e">
        <f aca="false">E21</f>
        <v>#VALUE!</v>
      </c>
      <c r="G21" s="20" t="e">
        <f aca="false">D21-E21</f>
        <v>#VALUE!</v>
      </c>
      <c r="H21" s="20" t="e">
        <f aca="false">100-D21</f>
        <v>#VALUE!</v>
      </c>
      <c r="I21" s="20" t="e">
        <f aca="false">([1]!Udzial_Form_HnA,$B21,$C21,I$13,$B$6,$B$7)</f>
        <v>#VALUE!</v>
      </c>
      <c r="J21" s="20" t="e">
        <f aca="false">([1]!Udzial_Form_HnA,$B21,$C21,J$13,$B$6,$B$7)</f>
        <v>#VALUE!</v>
      </c>
      <c r="K21" s="20" t="e">
        <f aca="false">([1]!Udzial_Form_HnA,$B21,$C21,K$13,$B$6,$B$7)</f>
        <v>#VALUE!</v>
      </c>
      <c r="L21" s="20" t="e">
        <f aca="false">([1]!Wykladnik_pH_B_BHn,$B$3,B21,$D$7,$D$6)</f>
        <v>#VALUE!</v>
      </c>
      <c r="M21" s="20" t="e">
        <f aca="false">([1]!Stopien_Dysoc_B_BHn,$B$3,$B21,$L21,M$13,$D$7,$D$6)</f>
        <v>#VALUE!</v>
      </c>
      <c r="N21" s="20" t="e">
        <f aca="false">([1]!Stopien_Dysoc_B_BHn,$B$3,$B21,$L21,N$13,$D$7,$D$6)</f>
        <v>#VALUE!</v>
      </c>
      <c r="O21" s="20" t="e">
        <f aca="false">([1]!Udzial_Form_B_BHn,$B$3,$B21,$L21,O$13,$D$7,$D$6)</f>
        <v>#VALUE!</v>
      </c>
      <c r="P21" s="20" t="e">
        <f aca="false">([1]!Udzial_Form_B_BHn,$B$3,$B21,$L21,P$13,$D$7,$D$6)</f>
        <v>#VALUE!</v>
      </c>
      <c r="Q21" s="20" t="e">
        <f aca="false">([1]!Udzial_Form_B_BHn,$B$3,$B21,$L21,Q$13,$D$7,$D$6)</f>
        <v>#VALUE!</v>
      </c>
    </row>
    <row r="22" customFormat="false" ht="13.8" hidden="false" customHeight="false" outlineLevel="0" collapsed="false">
      <c r="A22" s="20" t="n">
        <v>-6</v>
      </c>
      <c r="B22" s="21" t="n">
        <f aca="false">EXP(A22*LN(10))</f>
        <v>9.99999999999999E-007</v>
      </c>
      <c r="C22" s="20" t="e">
        <f aca="false">([1]!Wykladnik_pH_KnA,$B$3,B22,$B$6,$B$7)</f>
        <v>#VALUE!</v>
      </c>
      <c r="D22" s="20" t="e">
        <f aca="false">([1]!Stopien_Hydrol_KnA,$B$3,$B22,$C22,D$13,$B$6,$B$7)</f>
        <v>#VALUE!</v>
      </c>
      <c r="E22" s="20" t="e">
        <f aca="false">([1]!Stopien_Hydrol_KnA,$B$3,$B22,$C22,E$13,$B$6,$B$7)</f>
        <v>#VALUE!</v>
      </c>
      <c r="F22" s="20" t="e">
        <f aca="false">E22</f>
        <v>#VALUE!</v>
      </c>
      <c r="G22" s="20" t="e">
        <f aca="false">D22-E22</f>
        <v>#VALUE!</v>
      </c>
      <c r="H22" s="20" t="e">
        <f aca="false">100-D22</f>
        <v>#VALUE!</v>
      </c>
      <c r="I22" s="20" t="e">
        <f aca="false">([1]!Udzial_Form_HnA,$B22,$C22,I$13,$B$6,$B$7)</f>
        <v>#VALUE!</v>
      </c>
      <c r="J22" s="20" t="e">
        <f aca="false">([1]!Udzial_Form_HnA,$B22,$C22,J$13,$B$6,$B$7)</f>
        <v>#VALUE!</v>
      </c>
      <c r="K22" s="20" t="e">
        <f aca="false">([1]!Udzial_Form_HnA,$B22,$C22,K$13,$B$6,$B$7)</f>
        <v>#VALUE!</v>
      </c>
      <c r="L22" s="20" t="e">
        <f aca="false">([1]!Wykladnik_pH_B_BHn,$B$3,B22,$D$7,$D$6)</f>
        <v>#VALUE!</v>
      </c>
      <c r="M22" s="20" t="e">
        <f aca="false">([1]!Stopien_Dysoc_B_BHn,$B$3,$B22,$L22,M$13,$D$7,$D$6)</f>
        <v>#VALUE!</v>
      </c>
      <c r="N22" s="20" t="e">
        <f aca="false">([1]!Stopien_Dysoc_B_BHn,$B$3,$B22,$L22,N$13,$D$7,$D$6)</f>
        <v>#VALUE!</v>
      </c>
      <c r="O22" s="20" t="e">
        <f aca="false">([1]!Udzial_Form_B_BHn,$B$3,$B22,$L22,O$13,$D$7,$D$6)</f>
        <v>#VALUE!</v>
      </c>
      <c r="P22" s="20" t="e">
        <f aca="false">([1]!Udzial_Form_B_BHn,$B$3,$B22,$L22,P$13,$D$7,$D$6)</f>
        <v>#VALUE!</v>
      </c>
      <c r="Q22" s="20" t="e">
        <f aca="false">([1]!Udzial_Form_B_BHn,$B$3,$B22,$L22,Q$13,$D$7,$D$6)</f>
        <v>#VALUE!</v>
      </c>
    </row>
    <row r="23" customFormat="false" ht="13.8" hidden="false" customHeight="false" outlineLevel="0" collapsed="false">
      <c r="A23" s="20" t="n">
        <v>-5.5</v>
      </c>
      <c r="B23" s="21" t="n">
        <f aca="false">EXP(A23*LN(10))</f>
        <v>3.16227766016838E-006</v>
      </c>
      <c r="C23" s="20" t="e">
        <f aca="false">([1]!Wykladnik_pH_KnA,$B$3,B23,$B$6,$B$7)</f>
        <v>#VALUE!</v>
      </c>
      <c r="D23" s="20" t="e">
        <f aca="false">([1]!Stopien_Hydrol_KnA,$B$3,$B23,$C23,D$13,$B$6,$B$7)</f>
        <v>#VALUE!</v>
      </c>
      <c r="E23" s="20" t="e">
        <f aca="false">([1]!Stopien_Hydrol_KnA,$B$3,$B23,$C23,E$13,$B$6,$B$7)</f>
        <v>#VALUE!</v>
      </c>
      <c r="F23" s="20" t="e">
        <f aca="false">E23</f>
        <v>#VALUE!</v>
      </c>
      <c r="G23" s="20" t="e">
        <f aca="false">D23-E23</f>
        <v>#VALUE!</v>
      </c>
      <c r="H23" s="20" t="e">
        <f aca="false">100-D23</f>
        <v>#VALUE!</v>
      </c>
      <c r="I23" s="20" t="e">
        <f aca="false">([1]!Udzial_Form_HnA,$B23,$C23,I$13,$B$6,$B$7)</f>
        <v>#VALUE!</v>
      </c>
      <c r="J23" s="20" t="e">
        <f aca="false">([1]!Udzial_Form_HnA,$B23,$C23,J$13,$B$6,$B$7)</f>
        <v>#VALUE!</v>
      </c>
      <c r="K23" s="20" t="e">
        <f aca="false">([1]!Udzial_Form_HnA,$B23,$C23,K$13,$B$6,$B$7)</f>
        <v>#VALUE!</v>
      </c>
      <c r="L23" s="20" t="e">
        <f aca="false">([1]!Wykladnik_pH_B_BHn,$B$3,B23,$D$7,$D$6)</f>
        <v>#VALUE!</v>
      </c>
      <c r="M23" s="20" t="e">
        <f aca="false">([1]!Stopien_Dysoc_B_BHn,$B$3,$B23,$L23,M$13,$D$7,$D$6)</f>
        <v>#VALUE!</v>
      </c>
      <c r="N23" s="20" t="e">
        <f aca="false">([1]!Stopien_Dysoc_B_BHn,$B$3,$B23,$L23,N$13,$D$7,$D$6)</f>
        <v>#VALUE!</v>
      </c>
      <c r="O23" s="20" t="e">
        <f aca="false">([1]!Udzial_Form_B_BHn,$B$3,$B23,$L23,O$13,$D$7,$D$6)</f>
        <v>#VALUE!</v>
      </c>
      <c r="P23" s="20" t="e">
        <f aca="false">([1]!Udzial_Form_B_BHn,$B$3,$B23,$L23,P$13,$D$7,$D$6)</f>
        <v>#VALUE!</v>
      </c>
      <c r="Q23" s="20" t="e">
        <f aca="false">([1]!Udzial_Form_B_BHn,$B$3,$B23,$L23,Q$13,$D$7,$D$6)</f>
        <v>#VALUE!</v>
      </c>
    </row>
    <row r="24" customFormat="false" ht="13.8" hidden="false" customHeight="false" outlineLevel="0" collapsed="false">
      <c r="A24" s="20" t="n">
        <v>-5</v>
      </c>
      <c r="B24" s="21" t="n">
        <f aca="false">EXP(A24*LN(10))</f>
        <v>9.99999999999998E-006</v>
      </c>
      <c r="C24" s="20" t="e">
        <f aca="false">([1]!Wykladnik_pH_KnA,$B$3,B24,$B$6,$B$7)</f>
        <v>#VALUE!</v>
      </c>
      <c r="D24" s="20" t="e">
        <f aca="false">([1]!Stopien_Hydrol_KnA,$B$3,$B24,$C24,D$13,$B$6,$B$7)</f>
        <v>#VALUE!</v>
      </c>
      <c r="E24" s="20" t="e">
        <f aca="false">([1]!Stopien_Hydrol_KnA,$B$3,$B24,$C24,E$13,$B$6,$B$7)</f>
        <v>#VALUE!</v>
      </c>
      <c r="F24" s="20" t="e">
        <f aca="false">E24</f>
        <v>#VALUE!</v>
      </c>
      <c r="G24" s="20" t="e">
        <f aca="false">D24-E24</f>
        <v>#VALUE!</v>
      </c>
      <c r="H24" s="20" t="e">
        <f aca="false">100-D24</f>
        <v>#VALUE!</v>
      </c>
      <c r="I24" s="20" t="e">
        <f aca="false">([1]!Udzial_Form_HnA,$B24,$C24,I$13,$B$6,$B$7)</f>
        <v>#VALUE!</v>
      </c>
      <c r="J24" s="20" t="e">
        <f aca="false">([1]!Udzial_Form_HnA,$B24,$C24,J$13,$B$6,$B$7)</f>
        <v>#VALUE!</v>
      </c>
      <c r="K24" s="20" t="e">
        <f aca="false">([1]!Udzial_Form_HnA,$B24,$C24,K$13,$B$6,$B$7)</f>
        <v>#VALUE!</v>
      </c>
      <c r="L24" s="20" t="e">
        <f aca="false">([1]!Wykladnik_pH_B_BHn,$B$3,B24,$D$7,$D$6)</f>
        <v>#VALUE!</v>
      </c>
      <c r="M24" s="20" t="e">
        <f aca="false">([1]!Stopien_Dysoc_B_BHn,$B$3,$B24,$L24,M$13,$D$7,$D$6)</f>
        <v>#VALUE!</v>
      </c>
      <c r="N24" s="20" t="e">
        <f aca="false">([1]!Stopien_Dysoc_B_BHn,$B$3,$B24,$L24,N$13,$D$7,$D$6)</f>
        <v>#VALUE!</v>
      </c>
      <c r="O24" s="20" t="e">
        <f aca="false">([1]!Udzial_Form_B_BHn,$B$3,$B24,$L24,O$13,$D$7,$D$6)</f>
        <v>#VALUE!</v>
      </c>
      <c r="P24" s="20" t="e">
        <f aca="false">([1]!Udzial_Form_B_BHn,$B$3,$B24,$L24,P$13,$D$7,$D$6)</f>
        <v>#VALUE!</v>
      </c>
      <c r="Q24" s="20" t="e">
        <f aca="false">([1]!Udzial_Form_B_BHn,$B$3,$B24,$L24,Q$13,$D$7,$D$6)</f>
        <v>#VALUE!</v>
      </c>
    </row>
    <row r="25" customFormat="false" ht="13.8" hidden="false" customHeight="false" outlineLevel="0" collapsed="false">
      <c r="A25" s="20" t="n">
        <v>-4.5</v>
      </c>
      <c r="B25" s="21" t="n">
        <f aca="false">EXP(A25*LN(10))</f>
        <v>3.16227766016838E-005</v>
      </c>
      <c r="C25" s="20" t="e">
        <f aca="false">([1]!Wykladnik_pH_KnA,$B$3,B25,$B$6,$B$7)</f>
        <v>#VALUE!</v>
      </c>
      <c r="D25" s="20" t="e">
        <f aca="false">([1]!Stopien_Hydrol_KnA,$B$3,$B25,$C25,D$13,$B$6,$B$7)</f>
        <v>#VALUE!</v>
      </c>
      <c r="E25" s="20" t="e">
        <f aca="false">([1]!Stopien_Hydrol_KnA,$B$3,$B25,$C25,E$13,$B$6,$B$7)</f>
        <v>#VALUE!</v>
      </c>
      <c r="F25" s="20" t="e">
        <f aca="false">E25</f>
        <v>#VALUE!</v>
      </c>
      <c r="G25" s="20" t="e">
        <f aca="false">D25-E25</f>
        <v>#VALUE!</v>
      </c>
      <c r="H25" s="20" t="e">
        <f aca="false">100-D25</f>
        <v>#VALUE!</v>
      </c>
      <c r="I25" s="20" t="e">
        <f aca="false">([1]!Udzial_Form_HnA,$B25,$C25,I$13,$B$6,$B$7)</f>
        <v>#VALUE!</v>
      </c>
      <c r="J25" s="20" t="e">
        <f aca="false">([1]!Udzial_Form_HnA,$B25,$C25,J$13,$B$6,$B$7)</f>
        <v>#VALUE!</v>
      </c>
      <c r="K25" s="20" t="e">
        <f aca="false">([1]!Udzial_Form_HnA,$B25,$C25,K$13,$B$6,$B$7)</f>
        <v>#VALUE!</v>
      </c>
      <c r="L25" s="20" t="e">
        <f aca="false">([1]!Wykladnik_pH_B_BHn,$B$3,B25,$D$7,$D$6)</f>
        <v>#VALUE!</v>
      </c>
      <c r="M25" s="20" t="e">
        <f aca="false">([1]!Stopien_Dysoc_B_BHn,$B$3,$B25,$L25,M$13,$D$7,$D$6)</f>
        <v>#VALUE!</v>
      </c>
      <c r="N25" s="20" t="e">
        <f aca="false">([1]!Stopien_Dysoc_B_BHn,$B$3,$B25,$L25,N$13,$D$7,$D$6)</f>
        <v>#VALUE!</v>
      </c>
      <c r="O25" s="20" t="e">
        <f aca="false">([1]!Udzial_Form_B_BHn,$B$3,$B25,$L25,O$13,$D$7,$D$6)</f>
        <v>#VALUE!</v>
      </c>
      <c r="P25" s="20" t="e">
        <f aca="false">([1]!Udzial_Form_B_BHn,$B$3,$B25,$L25,P$13,$D$7,$D$6)</f>
        <v>#VALUE!</v>
      </c>
      <c r="Q25" s="20" t="e">
        <f aca="false">([1]!Udzial_Form_B_BHn,$B$3,$B25,$L25,Q$13,$D$7,$D$6)</f>
        <v>#VALUE!</v>
      </c>
    </row>
    <row r="26" customFormat="false" ht="13.8" hidden="false" customHeight="false" outlineLevel="0" collapsed="false">
      <c r="A26" s="20" t="n">
        <v>-4</v>
      </c>
      <c r="B26" s="21" t="n">
        <f aca="false">EXP(A26*LN(10))</f>
        <v>9.99999999999999E-005</v>
      </c>
      <c r="C26" s="20" t="e">
        <f aca="false">([1]!Wykladnik_pH_KnA,$B$3,B26,$B$6,$B$7)</f>
        <v>#VALUE!</v>
      </c>
      <c r="D26" s="20" t="e">
        <f aca="false">([1]!Stopien_Hydrol_KnA,$B$3,$B26,$C26,D$13,$B$6,$B$7)</f>
        <v>#VALUE!</v>
      </c>
      <c r="E26" s="20" t="e">
        <f aca="false">([1]!Stopien_Hydrol_KnA,$B$3,$B26,$C26,E$13,$B$6,$B$7)</f>
        <v>#VALUE!</v>
      </c>
      <c r="F26" s="20" t="e">
        <f aca="false">E26</f>
        <v>#VALUE!</v>
      </c>
      <c r="G26" s="20" t="e">
        <f aca="false">D26-E26</f>
        <v>#VALUE!</v>
      </c>
      <c r="H26" s="20" t="e">
        <f aca="false">100-D26</f>
        <v>#VALUE!</v>
      </c>
      <c r="I26" s="20" t="e">
        <f aca="false">([1]!Udzial_Form_HnA,$B26,$C26,I$13,$B$6,$B$7)</f>
        <v>#VALUE!</v>
      </c>
      <c r="J26" s="20" t="e">
        <f aca="false">([1]!Udzial_Form_HnA,$B26,$C26,J$13,$B$6,$B$7)</f>
        <v>#VALUE!</v>
      </c>
      <c r="K26" s="20" t="e">
        <f aca="false">([1]!Udzial_Form_HnA,$B26,$C26,K$13,$B$6,$B$7)</f>
        <v>#VALUE!</v>
      </c>
      <c r="L26" s="20" t="e">
        <f aca="false">([1]!Wykladnik_pH_B_BHn,$B$3,B26,$D$7,$D$6)</f>
        <v>#VALUE!</v>
      </c>
      <c r="M26" s="20" t="e">
        <f aca="false">([1]!Stopien_Dysoc_B_BHn,$B$3,$B26,$L26,M$13,$D$7,$D$6)</f>
        <v>#VALUE!</v>
      </c>
      <c r="N26" s="20" t="e">
        <f aca="false">([1]!Stopien_Dysoc_B_BHn,$B$3,$B26,$L26,N$13,$D$7,$D$6)</f>
        <v>#VALUE!</v>
      </c>
      <c r="O26" s="20" t="e">
        <f aca="false">([1]!Udzial_Form_B_BHn,$B$3,$B26,$L26,O$13,$D$7,$D$6)</f>
        <v>#VALUE!</v>
      </c>
      <c r="P26" s="20" t="e">
        <f aca="false">([1]!Udzial_Form_B_BHn,$B$3,$B26,$L26,P$13,$D$7,$D$6)</f>
        <v>#VALUE!</v>
      </c>
      <c r="Q26" s="20" t="e">
        <f aca="false">([1]!Udzial_Form_B_BHn,$B$3,$B26,$L26,Q$13,$D$7,$D$6)</f>
        <v>#VALUE!</v>
      </c>
    </row>
    <row r="27" customFormat="false" ht="13.8" hidden="false" customHeight="false" outlineLevel="0" collapsed="false">
      <c r="A27" s="20" t="n">
        <v>-3.5</v>
      </c>
      <c r="B27" s="21" t="n">
        <f aca="false">EXP(A27*LN(10))</f>
        <v>0.000316227766016838</v>
      </c>
      <c r="C27" s="20" t="e">
        <f aca="false">([1]!Wykladnik_pH_KnA,$B$3,B27,$B$6,$B$7)</f>
        <v>#VALUE!</v>
      </c>
      <c r="D27" s="20" t="e">
        <f aca="false">([1]!Stopien_Hydrol_KnA,$B$3,$B27,$C27,D$13,$B$6,$B$7)</f>
        <v>#VALUE!</v>
      </c>
      <c r="E27" s="20" t="e">
        <f aca="false">([1]!Stopien_Hydrol_KnA,$B$3,$B27,$C27,E$13,$B$6,$B$7)</f>
        <v>#VALUE!</v>
      </c>
      <c r="F27" s="20" t="e">
        <f aca="false">E27</f>
        <v>#VALUE!</v>
      </c>
      <c r="G27" s="20" t="e">
        <f aca="false">D27-E27</f>
        <v>#VALUE!</v>
      </c>
      <c r="H27" s="20" t="e">
        <f aca="false">100-D27</f>
        <v>#VALUE!</v>
      </c>
      <c r="I27" s="20" t="e">
        <f aca="false">([1]!Udzial_Form_HnA,$B27,$C27,I$13,$B$6,$B$7)</f>
        <v>#VALUE!</v>
      </c>
      <c r="J27" s="20" t="e">
        <f aca="false">([1]!Udzial_Form_HnA,$B27,$C27,J$13,$B$6,$B$7)</f>
        <v>#VALUE!</v>
      </c>
      <c r="K27" s="20" t="e">
        <f aca="false">([1]!Udzial_Form_HnA,$B27,$C27,K$13,$B$6,$B$7)</f>
        <v>#VALUE!</v>
      </c>
      <c r="L27" s="20" t="e">
        <f aca="false">([1]!Wykladnik_pH_B_BHn,$B$3,B27,$D$7,$D$6)</f>
        <v>#VALUE!</v>
      </c>
      <c r="M27" s="20" t="e">
        <f aca="false">([1]!Stopien_Dysoc_B_BHn,$B$3,$B27,$L27,M$13,$D$7,$D$6)</f>
        <v>#VALUE!</v>
      </c>
      <c r="N27" s="20" t="e">
        <f aca="false">([1]!Stopien_Dysoc_B_BHn,$B$3,$B27,$L27,N$13,$D$7,$D$6)</f>
        <v>#VALUE!</v>
      </c>
      <c r="O27" s="20" t="e">
        <f aca="false">([1]!Udzial_Form_B_BHn,$B$3,$B27,$L27,O$13,$D$7,$D$6)</f>
        <v>#VALUE!</v>
      </c>
      <c r="P27" s="20" t="e">
        <f aca="false">([1]!Udzial_Form_B_BHn,$B$3,$B27,$L27,P$13,$D$7,$D$6)</f>
        <v>#VALUE!</v>
      </c>
      <c r="Q27" s="20" t="e">
        <f aca="false">([1]!Udzial_Form_B_BHn,$B$3,$B27,$L27,Q$13,$D$7,$D$6)</f>
        <v>#VALUE!</v>
      </c>
    </row>
    <row r="28" customFormat="false" ht="13.8" hidden="false" customHeight="false" outlineLevel="0" collapsed="false">
      <c r="A28" s="20" t="n">
        <v>-3</v>
      </c>
      <c r="B28" s="21" t="n">
        <f aca="false">EXP(A28*LN(10))</f>
        <v>0.000999999999999999</v>
      </c>
      <c r="C28" s="20" t="e">
        <f aca="false">([1]!Wykladnik_pH_KnA,$B$3,B28,$B$6,$B$7)</f>
        <v>#VALUE!</v>
      </c>
      <c r="D28" s="20" t="e">
        <f aca="false">([1]!Stopien_Hydrol_KnA,$B$3,$B28,$C28,D$13,$B$6,$B$7)</f>
        <v>#VALUE!</v>
      </c>
      <c r="E28" s="20" t="e">
        <f aca="false">([1]!Stopien_Hydrol_KnA,$B$3,$B28,$C28,E$13,$B$6,$B$7)</f>
        <v>#VALUE!</v>
      </c>
      <c r="F28" s="20" t="e">
        <f aca="false">E28</f>
        <v>#VALUE!</v>
      </c>
      <c r="G28" s="20" t="e">
        <f aca="false">D28-E28</f>
        <v>#VALUE!</v>
      </c>
      <c r="H28" s="20" t="e">
        <f aca="false">100-D28</f>
        <v>#VALUE!</v>
      </c>
      <c r="I28" s="20" t="e">
        <f aca="false">([1]!Udzial_Form_HnA,$B28,$C28,I$13,$B$6,$B$7)</f>
        <v>#VALUE!</v>
      </c>
      <c r="J28" s="20" t="e">
        <f aca="false">([1]!Udzial_Form_HnA,$B28,$C28,J$13,$B$6,$B$7)</f>
        <v>#VALUE!</v>
      </c>
      <c r="K28" s="20" t="e">
        <f aca="false">([1]!Udzial_Form_HnA,$B28,$C28,K$13,$B$6,$B$7)</f>
        <v>#VALUE!</v>
      </c>
      <c r="L28" s="20" t="e">
        <f aca="false">([1]!Wykladnik_pH_B_BHn,$B$3,B28,$D$7,$D$6)</f>
        <v>#VALUE!</v>
      </c>
      <c r="M28" s="20" t="e">
        <f aca="false">([1]!Stopien_Dysoc_B_BHn,$B$3,$B28,$L28,M$13,$D$7,$D$6)</f>
        <v>#VALUE!</v>
      </c>
      <c r="N28" s="20" t="e">
        <f aca="false">([1]!Stopien_Dysoc_B_BHn,$B$3,$B28,$L28,N$13,$D$7,$D$6)</f>
        <v>#VALUE!</v>
      </c>
      <c r="O28" s="20" t="e">
        <f aca="false">([1]!Udzial_Form_B_BHn,$B$3,$B28,$L28,O$13,$D$7,$D$6)</f>
        <v>#VALUE!</v>
      </c>
      <c r="P28" s="20" t="e">
        <f aca="false">([1]!Udzial_Form_B_BHn,$B$3,$B28,$L28,P$13,$D$7,$D$6)</f>
        <v>#VALUE!</v>
      </c>
      <c r="Q28" s="20" t="e">
        <f aca="false">([1]!Udzial_Form_B_BHn,$B$3,$B28,$L28,Q$13,$D$7,$D$6)</f>
        <v>#VALUE!</v>
      </c>
    </row>
    <row r="29" customFormat="false" ht="13.8" hidden="false" customHeight="false" outlineLevel="0" collapsed="false">
      <c r="A29" s="20" t="n">
        <v>-2.5</v>
      </c>
      <c r="B29" s="21" t="n">
        <f aca="false">EXP(A29*LN(10))</f>
        <v>0.00316227766016838</v>
      </c>
      <c r="C29" s="20" t="e">
        <f aca="false">([1]!Wykladnik_pH_KnA,$B$3,B29,$B$6,$B$7)</f>
        <v>#VALUE!</v>
      </c>
      <c r="D29" s="20" t="e">
        <f aca="false">([1]!Stopien_Hydrol_KnA,$B$3,$B29,$C29,D$13,$B$6,$B$7)</f>
        <v>#VALUE!</v>
      </c>
      <c r="E29" s="20" t="e">
        <f aca="false">([1]!Stopien_Hydrol_KnA,$B$3,$B29,$C29,E$13,$B$6,$B$7)</f>
        <v>#VALUE!</v>
      </c>
      <c r="F29" s="20" t="e">
        <f aca="false">E29</f>
        <v>#VALUE!</v>
      </c>
      <c r="G29" s="20" t="e">
        <f aca="false">D29-E29</f>
        <v>#VALUE!</v>
      </c>
      <c r="H29" s="20" t="e">
        <f aca="false">100-D29</f>
        <v>#VALUE!</v>
      </c>
      <c r="I29" s="20" t="e">
        <f aca="false">([1]!Udzial_Form_HnA,$B29,$C29,I$13,$B$6,$B$7)</f>
        <v>#VALUE!</v>
      </c>
      <c r="J29" s="20" t="e">
        <f aca="false">([1]!Udzial_Form_HnA,$B29,$C29,J$13,$B$6,$B$7)</f>
        <v>#VALUE!</v>
      </c>
      <c r="K29" s="20" t="e">
        <f aca="false">([1]!Udzial_Form_HnA,$B29,$C29,K$13,$B$6,$B$7)</f>
        <v>#VALUE!</v>
      </c>
      <c r="L29" s="20" t="e">
        <f aca="false">([1]!Wykladnik_pH_B_BHn,$B$3,B29,$D$7,$D$6)</f>
        <v>#VALUE!</v>
      </c>
      <c r="M29" s="20" t="e">
        <f aca="false">([1]!Stopien_Dysoc_B_BHn,$B$3,$B29,$L29,M$13,$D$7,$D$6)</f>
        <v>#VALUE!</v>
      </c>
      <c r="N29" s="20" t="e">
        <f aca="false">([1]!Stopien_Dysoc_B_BHn,$B$3,$B29,$L29,N$13,$D$7,$D$6)</f>
        <v>#VALUE!</v>
      </c>
      <c r="O29" s="20" t="e">
        <f aca="false">([1]!Udzial_Form_B_BHn,$B$3,$B29,$L29,O$13,$D$7,$D$6)</f>
        <v>#VALUE!</v>
      </c>
      <c r="P29" s="20" t="e">
        <f aca="false">([1]!Udzial_Form_B_BHn,$B$3,$B29,$L29,P$13,$D$7,$D$6)</f>
        <v>#VALUE!</v>
      </c>
      <c r="Q29" s="20" t="e">
        <f aca="false">([1]!Udzial_Form_B_BHn,$B$3,$B29,$L29,Q$13,$D$7,$D$6)</f>
        <v>#VALUE!</v>
      </c>
    </row>
    <row r="30" customFormat="false" ht="13.8" hidden="false" customHeight="false" outlineLevel="0" collapsed="false">
      <c r="A30" s="20" t="n">
        <v>-2</v>
      </c>
      <c r="B30" s="21" t="n">
        <f aca="false">EXP(A30*LN(10))</f>
        <v>0.01</v>
      </c>
      <c r="C30" s="20" t="e">
        <f aca="false">([1]!Wykladnik_pH_KnA,$B$3,B30,$B$6,$B$7)</f>
        <v>#VALUE!</v>
      </c>
      <c r="D30" s="20" t="e">
        <f aca="false">([1]!Stopien_Hydrol_KnA,$B$3,$B30,$C30,D$13,$B$6,$B$7)</f>
        <v>#VALUE!</v>
      </c>
      <c r="E30" s="20" t="e">
        <f aca="false">([1]!Stopien_Hydrol_KnA,$B$3,$B30,$C30,E$13,$B$6,$B$7)</f>
        <v>#VALUE!</v>
      </c>
      <c r="F30" s="20" t="e">
        <f aca="false">E30</f>
        <v>#VALUE!</v>
      </c>
      <c r="G30" s="20" t="e">
        <f aca="false">D30-E30</f>
        <v>#VALUE!</v>
      </c>
      <c r="H30" s="20" t="e">
        <f aca="false">100-D30</f>
        <v>#VALUE!</v>
      </c>
      <c r="I30" s="20" t="e">
        <f aca="false">([1]!Udzial_Form_HnA,$B30,$C30,I$13,$B$6,$B$7)</f>
        <v>#VALUE!</v>
      </c>
      <c r="J30" s="20" t="e">
        <f aca="false">([1]!Udzial_Form_HnA,$B30,$C30,J$13,$B$6,$B$7)</f>
        <v>#VALUE!</v>
      </c>
      <c r="K30" s="20" t="e">
        <f aca="false">([1]!Udzial_Form_HnA,$B30,$C30,K$13,$B$6,$B$7)</f>
        <v>#VALUE!</v>
      </c>
      <c r="L30" s="20" t="e">
        <f aca="false">([1]!Wykladnik_pH_B_BHn,$B$3,B30,$D$7,$D$6)</f>
        <v>#VALUE!</v>
      </c>
      <c r="M30" s="20" t="e">
        <f aca="false">([1]!Stopien_Dysoc_B_BHn,$B$3,$B30,$L30,M$13,$D$7,$D$6)</f>
        <v>#VALUE!</v>
      </c>
      <c r="N30" s="20" t="e">
        <f aca="false">([1]!Stopien_Dysoc_B_BHn,$B$3,$B30,$L30,N$13,$D$7,$D$6)</f>
        <v>#VALUE!</v>
      </c>
      <c r="O30" s="20" t="e">
        <f aca="false">([1]!Udzial_Form_B_BHn,$B$3,$B30,$L30,O$13,$D$7,$D$6)</f>
        <v>#VALUE!</v>
      </c>
      <c r="P30" s="20" t="e">
        <f aca="false">([1]!Udzial_Form_B_BHn,$B$3,$B30,$L30,P$13,$D$7,$D$6)</f>
        <v>#VALUE!</v>
      </c>
      <c r="Q30" s="20" t="e">
        <f aca="false">([1]!Udzial_Form_B_BHn,$B$3,$B30,$L30,Q$13,$D$7,$D$6)</f>
        <v>#VALUE!</v>
      </c>
    </row>
    <row r="31" customFormat="false" ht="13.8" hidden="false" customHeight="false" outlineLevel="0" collapsed="false">
      <c r="A31" s="20" t="n">
        <v>-1.5</v>
      </c>
      <c r="B31" s="21" t="n">
        <f aca="false">EXP(A31*LN(10))</f>
        <v>0.0316227766016838</v>
      </c>
      <c r="C31" s="20" t="e">
        <f aca="false">([1]!Wykladnik_pH_KnA,$B$3,B31,$B$6,$B$7)</f>
        <v>#VALUE!</v>
      </c>
      <c r="D31" s="20" t="e">
        <f aca="false">([1]!Stopien_Hydrol_KnA,$B$3,$B31,$C31,D$13,$B$6,$B$7)</f>
        <v>#VALUE!</v>
      </c>
      <c r="E31" s="20" t="e">
        <f aca="false">([1]!Stopien_Hydrol_KnA,$B$3,$B31,$C31,E$13,$B$6,$B$7)</f>
        <v>#VALUE!</v>
      </c>
      <c r="F31" s="20" t="e">
        <f aca="false">E31</f>
        <v>#VALUE!</v>
      </c>
      <c r="G31" s="20" t="e">
        <f aca="false">D31-E31</f>
        <v>#VALUE!</v>
      </c>
      <c r="H31" s="20" t="e">
        <f aca="false">100-D31</f>
        <v>#VALUE!</v>
      </c>
      <c r="I31" s="20" t="e">
        <f aca="false">([1]!Udzial_Form_HnA,$B31,$C31,I$13,$B$6,$B$7)</f>
        <v>#VALUE!</v>
      </c>
      <c r="J31" s="20" t="e">
        <f aca="false">([1]!Udzial_Form_HnA,$B31,$C31,J$13,$B$6,$B$7)</f>
        <v>#VALUE!</v>
      </c>
      <c r="K31" s="20" t="e">
        <f aca="false">([1]!Udzial_Form_HnA,$B31,$C31,K$13,$B$6,$B$7)</f>
        <v>#VALUE!</v>
      </c>
      <c r="L31" s="20" t="e">
        <f aca="false">([1]!Wykladnik_pH_B_BHn,$B$3,B31,$D$7,$D$6)</f>
        <v>#VALUE!</v>
      </c>
      <c r="M31" s="20" t="e">
        <f aca="false">([1]!Stopien_Dysoc_B_BHn,$B$3,$B31,$L31,M$13,$D$7,$D$6)</f>
        <v>#VALUE!</v>
      </c>
      <c r="N31" s="20" t="e">
        <f aca="false">([1]!Stopien_Dysoc_B_BHn,$B$3,$B31,$L31,N$13,$D$7,$D$6)</f>
        <v>#VALUE!</v>
      </c>
      <c r="O31" s="20" t="e">
        <f aca="false">([1]!Udzial_Form_B_BHn,$B$3,$B31,$L31,O$13,$D$7,$D$6)</f>
        <v>#VALUE!</v>
      </c>
      <c r="P31" s="20" t="e">
        <f aca="false">([1]!Udzial_Form_B_BHn,$B$3,$B31,$L31,P$13,$D$7,$D$6)</f>
        <v>#VALUE!</v>
      </c>
      <c r="Q31" s="20" t="e">
        <f aca="false">([1]!Udzial_Form_B_BHn,$B$3,$B31,$L31,Q$13,$D$7,$D$6)</f>
        <v>#VALUE!</v>
      </c>
    </row>
    <row r="32" customFormat="false" ht="13.8" hidden="false" customHeight="false" outlineLevel="0" collapsed="false">
      <c r="A32" s="20" t="n">
        <v>-1</v>
      </c>
      <c r="B32" s="21" t="n">
        <f aca="false">EXP(A32*LN(10))</f>
        <v>0.1</v>
      </c>
      <c r="C32" s="20" t="e">
        <f aca="false">([1]!Wykladnik_pH_KnA,$B$3,B32,$B$6,$B$7)</f>
        <v>#VALUE!</v>
      </c>
      <c r="D32" s="20" t="e">
        <f aca="false">([1]!Stopien_Hydrol_KnA,$B$3,$B32,$C32,D$13,$B$6,$B$7)</f>
        <v>#VALUE!</v>
      </c>
      <c r="E32" s="20" t="e">
        <f aca="false">([1]!Stopien_Hydrol_KnA,$B$3,$B32,$C32,E$13,$B$6,$B$7)</f>
        <v>#VALUE!</v>
      </c>
      <c r="F32" s="20" t="e">
        <f aca="false">E32</f>
        <v>#VALUE!</v>
      </c>
      <c r="G32" s="20" t="e">
        <f aca="false">D32-E32</f>
        <v>#VALUE!</v>
      </c>
      <c r="H32" s="20" t="e">
        <f aca="false">100-D32</f>
        <v>#VALUE!</v>
      </c>
      <c r="I32" s="20" t="e">
        <f aca="false">([1]!Udzial_Form_HnA,$B32,$C32,I$13,$B$6,$B$7)</f>
        <v>#VALUE!</v>
      </c>
      <c r="J32" s="20" t="e">
        <f aca="false">([1]!Udzial_Form_HnA,$B32,$C32,J$13,$B$6,$B$7)</f>
        <v>#VALUE!</v>
      </c>
      <c r="K32" s="20" t="e">
        <f aca="false">([1]!Udzial_Form_HnA,$B32,$C32,K$13,$B$6,$B$7)</f>
        <v>#VALUE!</v>
      </c>
      <c r="L32" s="20" t="e">
        <f aca="false">([1]!Wykladnik_pH_B_BHn,$B$3,B32,$D$7,$D$6)</f>
        <v>#VALUE!</v>
      </c>
      <c r="M32" s="20" t="e">
        <f aca="false">([1]!Stopien_Dysoc_B_BHn,$B$3,$B32,$L32,M$13,$D$7,$D$6)</f>
        <v>#VALUE!</v>
      </c>
      <c r="N32" s="20" t="e">
        <f aca="false">([1]!Stopien_Dysoc_B_BHn,$B$3,$B32,$L32,N$13,$D$7,$D$6)</f>
        <v>#VALUE!</v>
      </c>
      <c r="O32" s="20" t="e">
        <f aca="false">([1]!Udzial_Form_B_BHn,$B$3,$B32,$L32,O$13,$D$7,$D$6)</f>
        <v>#VALUE!</v>
      </c>
      <c r="P32" s="20" t="e">
        <f aca="false">([1]!Udzial_Form_B_BHn,$B$3,$B32,$L32,P$13,$D$7,$D$6)</f>
        <v>#VALUE!</v>
      </c>
      <c r="Q32" s="20" t="e">
        <f aca="false">([1]!Udzial_Form_B_BHn,$B$3,$B32,$L32,Q$13,$D$7,$D$6)</f>
        <v>#VALUE!</v>
      </c>
    </row>
    <row r="33" customFormat="false" ht="13.8" hidden="false" customHeight="false" outlineLevel="0" collapsed="false">
      <c r="A33" s="20" t="n">
        <v>-0.5</v>
      </c>
      <c r="B33" s="21" t="n">
        <f aca="false">EXP(A33*LN(10))</f>
        <v>0.316227766016838</v>
      </c>
      <c r="C33" s="20" t="e">
        <f aca="false">([1]!Wykladnik_pH_KnA,$B$3,B33,$B$6,$B$7)</f>
        <v>#VALUE!</v>
      </c>
      <c r="D33" s="20" t="e">
        <f aca="false">([1]!Stopien_Hydrol_KnA,$B$3,$B33,$C33,D$13,$B$6,$B$7)</f>
        <v>#VALUE!</v>
      </c>
      <c r="E33" s="20" t="e">
        <f aca="false">([1]!Stopien_Hydrol_KnA,$B$3,$B33,$C33,E$13,$B$6,$B$7)</f>
        <v>#VALUE!</v>
      </c>
      <c r="F33" s="20" t="e">
        <f aca="false">E33</f>
        <v>#VALUE!</v>
      </c>
      <c r="G33" s="20" t="e">
        <f aca="false">D33-E33</f>
        <v>#VALUE!</v>
      </c>
      <c r="H33" s="20" t="e">
        <f aca="false">100-D33</f>
        <v>#VALUE!</v>
      </c>
      <c r="I33" s="20" t="e">
        <f aca="false">([1]!Udzial_Form_HnA,$B33,$C33,I$13,$B$6,$B$7)</f>
        <v>#VALUE!</v>
      </c>
      <c r="J33" s="20" t="e">
        <f aca="false">([1]!Udzial_Form_HnA,$B33,$C33,J$13,$B$6,$B$7)</f>
        <v>#VALUE!</v>
      </c>
      <c r="K33" s="20" t="e">
        <f aca="false">([1]!Udzial_Form_HnA,$B33,$C33,K$13,$B$6,$B$7)</f>
        <v>#VALUE!</v>
      </c>
      <c r="L33" s="20" t="e">
        <f aca="false">([1]!Wykladnik_pH_B_BHn,$B$3,B33,$D$7,$D$6)</f>
        <v>#VALUE!</v>
      </c>
      <c r="M33" s="20" t="e">
        <f aca="false">([1]!Stopien_Dysoc_B_BHn,$B$3,$B33,$L33,M$13,$D$7,$D$6)</f>
        <v>#VALUE!</v>
      </c>
      <c r="N33" s="20" t="e">
        <f aca="false">([1]!Stopien_Dysoc_B_BHn,$B$3,$B33,$L33,N$13,$D$7,$D$6)</f>
        <v>#VALUE!</v>
      </c>
      <c r="O33" s="20" t="e">
        <f aca="false">([1]!Udzial_Form_B_BHn,$B$3,$B33,$L33,O$13,$D$7,$D$6)</f>
        <v>#VALUE!</v>
      </c>
      <c r="P33" s="20" t="e">
        <f aca="false">([1]!Udzial_Form_B_BHn,$B$3,$B33,$L33,P$13,$D$7,$D$6)</f>
        <v>#VALUE!</v>
      </c>
      <c r="Q33" s="20" t="e">
        <f aca="false">([1]!Udzial_Form_B_BHn,$B$3,$B33,$L33,Q$13,$D$7,$D$6)</f>
        <v>#VALUE!</v>
      </c>
    </row>
    <row r="34" customFormat="false" ht="13.8" hidden="false" customHeight="false" outlineLevel="0" collapsed="false">
      <c r="A34" s="20" t="n">
        <v>0</v>
      </c>
      <c r="B34" s="21" t="n">
        <f aca="false">EXP(A34*LN(10))</f>
        <v>1</v>
      </c>
      <c r="C34" s="20" t="e">
        <f aca="false">([1]!Wykladnik_pH_KnA,$B$3,B34,$B$6,$B$7)</f>
        <v>#VALUE!</v>
      </c>
      <c r="D34" s="20" t="e">
        <f aca="false">([1]!Stopien_Hydrol_KnA,$B$3,$B34,$C34,D$13,$B$6,$B$7)</f>
        <v>#VALUE!</v>
      </c>
      <c r="E34" s="20" t="e">
        <f aca="false">([1]!Stopien_Hydrol_KnA,$B$3,$B34,$C34,E$13,$B$6,$B$7)</f>
        <v>#VALUE!</v>
      </c>
      <c r="F34" s="20" t="e">
        <f aca="false">E34</f>
        <v>#VALUE!</v>
      </c>
      <c r="G34" s="20" t="e">
        <f aca="false">D34-E34</f>
        <v>#VALUE!</v>
      </c>
      <c r="H34" s="20" t="e">
        <f aca="false">100-D34</f>
        <v>#VALUE!</v>
      </c>
      <c r="I34" s="20" t="e">
        <f aca="false">([1]!Udzial_Form_HnA,$B34,$C34,I$13,$B$6,$B$7)</f>
        <v>#VALUE!</v>
      </c>
      <c r="J34" s="20" t="e">
        <f aca="false">([1]!Udzial_Form_HnA,$B34,$C34,J$13,$B$6,$B$7)</f>
        <v>#VALUE!</v>
      </c>
      <c r="K34" s="20" t="e">
        <f aca="false">([1]!Udzial_Form_HnA,$B34,$C34,K$13,$B$6,$B$7)</f>
        <v>#VALUE!</v>
      </c>
      <c r="L34" s="20" t="e">
        <f aca="false">([1]!Wykladnik_pH_B_BHn,$B$3,B34,$D$7,$D$6)</f>
        <v>#VALUE!</v>
      </c>
      <c r="M34" s="20" t="e">
        <f aca="false">([1]!Stopien_Dysoc_B_BHn,$B$3,$B34,$L34,M$13,$D$7,$D$6)</f>
        <v>#VALUE!</v>
      </c>
      <c r="N34" s="20" t="e">
        <f aca="false">([1]!Stopien_Dysoc_B_BHn,$B$3,$B34,$L34,N$13,$D$7,$D$6)</f>
        <v>#VALUE!</v>
      </c>
      <c r="O34" s="20" t="e">
        <f aca="false">([1]!Udzial_Form_B_BHn,$B$3,$B34,$L34,O$13,$D$7,$D$6)</f>
        <v>#VALUE!</v>
      </c>
      <c r="P34" s="20" t="e">
        <f aca="false">([1]!Udzial_Form_B_BHn,$B$3,$B34,$L34,P$13,$D$7,$D$6)</f>
        <v>#VALUE!</v>
      </c>
      <c r="Q34" s="20" t="e">
        <f aca="false">([1]!Udzial_Form_B_BHn,$B$3,$B34,$L34,Q$13,$D$7,$D$6)</f>
        <v>#VALUE!</v>
      </c>
    </row>
    <row r="35" customFormat="false" ht="15" hidden="false" customHeight="false" outlineLevel="0" collapsed="false">
      <c r="C35" s="0"/>
      <c r="D35" s="0"/>
      <c r="E35" s="0"/>
      <c r="F35" s="0"/>
      <c r="G35" s="0"/>
    </row>
    <row r="36" customFormat="false" ht="15" hidden="false" customHeight="false" outlineLevel="0" collapsed="false">
      <c r="C36" s="0"/>
      <c r="D36" s="0"/>
      <c r="E36" s="0"/>
      <c r="F36" s="0"/>
      <c r="G36" s="0"/>
    </row>
    <row r="37" customFormat="false" ht="15" hidden="false" customHeight="false" outlineLevel="0" collapsed="false">
      <c r="C37" s="0"/>
      <c r="D37" s="0"/>
      <c r="E37" s="0"/>
      <c r="F37" s="0"/>
      <c r="G37" s="0"/>
    </row>
  </sheetData>
  <mergeCells count="16">
    <mergeCell ref="B5:D5"/>
    <mergeCell ref="A9:A13"/>
    <mergeCell ref="B9:B13"/>
    <mergeCell ref="C9:C13"/>
    <mergeCell ref="D9:E12"/>
    <mergeCell ref="F9:H9"/>
    <mergeCell ref="I9:K9"/>
    <mergeCell ref="L9:Q9"/>
    <mergeCell ref="F10:H10"/>
    <mergeCell ref="I10:K10"/>
    <mergeCell ref="L10:L13"/>
    <mergeCell ref="M10:N12"/>
    <mergeCell ref="O10:Q10"/>
    <mergeCell ref="F11:H11"/>
    <mergeCell ref="I11:K11"/>
    <mergeCell ref="O11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6.2" hidden="false" customHeight="false" outlineLevel="0" collapsed="false">
      <c r="A1" s="2" t="s">
        <v>55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6.2" hidden="false" customHeight="false" outlineLevel="0" collapsed="false">
      <c r="A5" s="3" t="s">
        <v>2</v>
      </c>
      <c r="B5" s="4" t="s">
        <v>56</v>
      </c>
      <c r="C5" s="4"/>
      <c r="D5" s="4"/>
      <c r="E5" s="0"/>
      <c r="F5" s="0"/>
    </row>
    <row r="6" customFormat="false" ht="17.4" hidden="false" customHeight="false" outlineLevel="0" collapsed="false">
      <c r="A6" s="8" t="s">
        <v>57</v>
      </c>
      <c r="B6" s="71" t="n">
        <v>2.14</v>
      </c>
      <c r="C6" s="8" t="s">
        <v>58</v>
      </c>
      <c r="D6" s="9" t="n">
        <f aca="false">B3-B6</f>
        <v>11.86</v>
      </c>
      <c r="E6" s="0"/>
      <c r="F6" s="0"/>
      <c r="G6" s="10"/>
    </row>
    <row r="7" customFormat="false" ht="16.8" hidden="false" customHeight="false" outlineLevel="0" collapsed="false">
      <c r="A7" s="83" t="s">
        <v>59</v>
      </c>
      <c r="B7" s="84" t="n">
        <v>7.21</v>
      </c>
      <c r="C7" s="83" t="s">
        <v>42</v>
      </c>
      <c r="D7" s="85" t="n">
        <f aca="false">B3-B7</f>
        <v>6.79</v>
      </c>
      <c r="E7" s="0"/>
      <c r="F7" s="0"/>
      <c r="G7" s="10"/>
    </row>
    <row r="8" customFormat="false" ht="16.8" hidden="false" customHeight="false" outlineLevel="0" collapsed="false">
      <c r="A8" s="24" t="s">
        <v>60</v>
      </c>
      <c r="B8" s="26" t="n">
        <v>12.34</v>
      </c>
      <c r="C8" s="24" t="s">
        <v>44</v>
      </c>
      <c r="D8" s="47" t="n">
        <f aca="false">B3-B8</f>
        <v>1.66</v>
      </c>
      <c r="E8" s="0"/>
      <c r="F8" s="0"/>
      <c r="G8" s="10"/>
    </row>
    <row r="9" customFormat="false" ht="16.2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2" hidden="false" customHeight="true" outlineLevel="0" collapsed="false">
      <c r="A10" s="11" t="s">
        <v>6</v>
      </c>
      <c r="B10" s="12" t="s">
        <v>61</v>
      </c>
      <c r="C10" s="13" t="s">
        <v>62</v>
      </c>
      <c r="D10" s="14" t="s">
        <v>9</v>
      </c>
      <c r="E10" s="14"/>
      <c r="F10" s="14"/>
      <c r="G10" s="15" t="s">
        <v>63</v>
      </c>
      <c r="H10" s="15"/>
      <c r="I10" s="15"/>
      <c r="J10" s="1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6" hidden="false" customHeight="true" outlineLevel="0" collapsed="false">
      <c r="A11" s="11"/>
      <c r="B11" s="12"/>
      <c r="C11" s="13"/>
      <c r="D11" s="14"/>
      <c r="E11" s="14"/>
      <c r="F11" s="14"/>
      <c r="G11" s="16" t="s">
        <v>11</v>
      </c>
      <c r="H11" s="17" t="s">
        <v>48</v>
      </c>
      <c r="I11" s="17"/>
      <c r="J11" s="17"/>
    </row>
    <row r="12" customFormat="false" ht="14.4" hidden="false" customHeight="false" outlineLevel="0" collapsed="false">
      <c r="A12" s="11"/>
      <c r="B12" s="12"/>
      <c r="C12" s="13"/>
      <c r="D12" s="69" t="n">
        <v>1</v>
      </c>
      <c r="E12" s="69" t="n">
        <v>2</v>
      </c>
      <c r="F12" s="18" t="n">
        <v>3</v>
      </c>
      <c r="G12" s="16"/>
      <c r="H12" s="70" t="n">
        <v>1</v>
      </c>
      <c r="I12" s="70" t="n">
        <v>2</v>
      </c>
      <c r="J12" s="19" t="n">
        <v>3</v>
      </c>
    </row>
    <row r="13" customFormat="false" ht="14.4" hidden="false" customHeight="false" outlineLevel="0" collapsed="false">
      <c r="A13" s="20" t="n">
        <v>-10</v>
      </c>
      <c r="B13" s="21" t="n">
        <f aca="false">EXP(A13*LN(10))</f>
        <v>9.99999999999996E-011</v>
      </c>
      <c r="C13" s="20" t="e">
        <f aca="false">([1]!Wykladnik_pH_KnA,$B$3,B13,$B$6,$B$7,$B$8)</f>
        <v>#VALUE!</v>
      </c>
      <c r="D13" s="20" t="e">
        <f aca="false">([1]!Stopien_Hydrol_KnA,$B$3,$B13,$C13,D$12,$B$6,$B$7,$B$8)</f>
        <v>#VALUE!</v>
      </c>
      <c r="E13" s="20" t="e">
        <f aca="false">([1]!Stopien_Hydrol_KnA,$B$3,$B13,$C13,E$12,$B$6,$B$7,$B$8)</f>
        <v>#VALUE!</v>
      </c>
      <c r="F13" s="20" t="e">
        <f aca="false">([1]!Stopien_Hydrol_KnA,$B$3,$B13,$C13,F$12,$B$6,$B$7,$B$8)</f>
        <v>#VALUE!</v>
      </c>
      <c r="G13" s="20" t="e">
        <f aca="false">([1]!Wykladnik_pH_B_BHn,$B$3,B13,$D$8,$D$7,$D$6)</f>
        <v>#VALUE!</v>
      </c>
      <c r="H13" s="20" t="e">
        <f aca="false">([1]!Stopien_Dysoc_B_BHn,$B$3,$B13,$G13,H$12,$D$8,$D$7,$D$6)</f>
        <v>#VALUE!</v>
      </c>
      <c r="I13" s="20" t="e">
        <f aca="false">([1]!Stopien_Dysoc_B_BHn,$B$3,$B13,$G13,I$12,$D$8,$D$7,$D$6)</f>
        <v>#VALUE!</v>
      </c>
      <c r="J13" s="20" t="e">
        <f aca="false">([1]!Stopien_Dysoc_B_BHn,$B$3,$B13,$G13,J$12,$D$8,$D$7,$D$6)</f>
        <v>#VALUE!</v>
      </c>
    </row>
    <row r="14" customFormat="false" ht="13.8" hidden="false" customHeight="false" outlineLevel="0" collapsed="false">
      <c r="A14" s="20" t="n">
        <v>-9.5</v>
      </c>
      <c r="B14" s="21" t="n">
        <f aca="false">EXP(A14*LN(10))</f>
        <v>3.16227766016837E-010</v>
      </c>
      <c r="C14" s="20" t="e">
        <f aca="false">([1]!Wykladnik_pH_KnA,$B$3,B14,$B$6,$B$7,$B$8)</f>
        <v>#VALUE!</v>
      </c>
      <c r="D14" s="20" t="e">
        <f aca="false">([1]!Stopien_Hydrol_KnA,$B$3,$B14,$C14,D$12,$B$6,$B$7,$B$8)</f>
        <v>#VALUE!</v>
      </c>
      <c r="E14" s="20" t="e">
        <f aca="false">([1]!Stopien_Hydrol_KnA,$B$3,$B14,$C14,E$12,$B$6,$B$7,$B$8)</f>
        <v>#VALUE!</v>
      </c>
      <c r="F14" s="20" t="e">
        <f aca="false">([1]!Stopien_Hydrol_KnA,$B$3,$B14,$C14,F$12,$B$6,$B$7,$B$8)</f>
        <v>#VALUE!</v>
      </c>
      <c r="G14" s="20" t="e">
        <f aca="false">([1]!Wykladnik_pH_B_BHn,$B$3,B14,$D$8,$D$7,$D$6)</f>
        <v>#VALUE!</v>
      </c>
      <c r="H14" s="20" t="e">
        <f aca="false">([1]!Stopien_Dysoc_B_BHn,$B$3,$B14,$G14,H$12,$D$8,$D$7,$D$6)</f>
        <v>#VALUE!</v>
      </c>
      <c r="I14" s="20" t="e">
        <f aca="false">([1]!Stopien_Dysoc_B_BHn,$B$3,$B14,$G14,I$12,$D$8,$D$7,$D$6)</f>
        <v>#VALUE!</v>
      </c>
      <c r="J14" s="20" t="e">
        <f aca="false">([1]!Stopien_Dysoc_B_BHn,$B$3,$B14,$G14,J$12,$D$8,$D$7,$D$6)</f>
        <v>#VALUE!</v>
      </c>
    </row>
    <row r="15" customFormat="false" ht="13.8" hidden="false" customHeight="false" outlineLevel="0" collapsed="false">
      <c r="A15" s="20" t="n">
        <v>-9</v>
      </c>
      <c r="B15" s="21" t="n">
        <f aca="false">EXP(A15*LN(10))</f>
        <v>9.99999999999997E-010</v>
      </c>
      <c r="C15" s="20" t="e">
        <f aca="false">([1]!Wykladnik_pH_KnA,$B$3,B15,$B$6,$B$7,$B$8)</f>
        <v>#VALUE!</v>
      </c>
      <c r="D15" s="20" t="e">
        <f aca="false">([1]!Stopien_Hydrol_KnA,$B$3,$B15,$C15,D$12,$B$6,$B$7,$B$8)</f>
        <v>#VALUE!</v>
      </c>
      <c r="E15" s="20" t="e">
        <f aca="false">([1]!Stopien_Hydrol_KnA,$B$3,$B15,$C15,E$12,$B$6,$B$7,$B$8)</f>
        <v>#VALUE!</v>
      </c>
      <c r="F15" s="20" t="e">
        <f aca="false">([1]!Stopien_Hydrol_KnA,$B$3,$B15,$C15,F$12,$B$6,$B$7,$B$8)</f>
        <v>#VALUE!</v>
      </c>
      <c r="G15" s="20" t="e">
        <f aca="false">([1]!Wykladnik_pH_B_BHn,$B$3,B15,$D$8,$D$7,$D$6)</f>
        <v>#VALUE!</v>
      </c>
      <c r="H15" s="20" t="e">
        <f aca="false">([1]!Stopien_Dysoc_B_BHn,$B$3,$B15,$G15,H$12,$D$8,$D$7,$D$6)</f>
        <v>#VALUE!</v>
      </c>
      <c r="I15" s="20" t="e">
        <f aca="false">([1]!Stopien_Dysoc_B_BHn,$B$3,$B15,$G15,I$12,$D$8,$D$7,$D$6)</f>
        <v>#VALUE!</v>
      </c>
      <c r="J15" s="20" t="e">
        <f aca="false">([1]!Stopien_Dysoc_B_BHn,$B$3,$B15,$G15,J$12,$D$8,$D$7,$D$6)</f>
        <v>#VALUE!</v>
      </c>
    </row>
    <row r="16" customFormat="false" ht="13.8" hidden="false" customHeight="false" outlineLevel="0" collapsed="false">
      <c r="A16" s="20" t="n">
        <v>-8.5</v>
      </c>
      <c r="B16" s="21" t="n">
        <f aca="false">EXP(A16*LN(10))</f>
        <v>3.16227766016838E-009</v>
      </c>
      <c r="C16" s="20" t="e">
        <f aca="false">([1]!Wykladnik_pH_KnA,$B$3,B16,$B$6,$B$7,$B$8)</f>
        <v>#VALUE!</v>
      </c>
      <c r="D16" s="20" t="e">
        <f aca="false">([1]!Stopien_Hydrol_KnA,$B$3,$B16,$C16,D$12,$B$6,$B$7,$B$8)</f>
        <v>#VALUE!</v>
      </c>
      <c r="E16" s="20" t="e">
        <f aca="false">([1]!Stopien_Hydrol_KnA,$B$3,$B16,$C16,E$12,$B$6,$B$7,$B$8)</f>
        <v>#VALUE!</v>
      </c>
      <c r="F16" s="20" t="e">
        <f aca="false">([1]!Stopien_Hydrol_KnA,$B$3,$B16,$C16,F$12,$B$6,$B$7,$B$8)</f>
        <v>#VALUE!</v>
      </c>
      <c r="G16" s="20" t="e">
        <f aca="false">([1]!Wykladnik_pH_B_BHn,$B$3,B16,$D$8,$D$7,$D$6)</f>
        <v>#VALUE!</v>
      </c>
      <c r="H16" s="20" t="e">
        <f aca="false">([1]!Stopien_Dysoc_B_BHn,$B$3,$B16,$G16,H$12,$D$8,$D$7,$D$6)</f>
        <v>#VALUE!</v>
      </c>
      <c r="I16" s="20" t="e">
        <f aca="false">([1]!Stopien_Dysoc_B_BHn,$B$3,$B16,$G16,I$12,$D$8,$D$7,$D$6)</f>
        <v>#VALUE!</v>
      </c>
      <c r="J16" s="20" t="e">
        <f aca="false">([1]!Stopien_Dysoc_B_BHn,$B$3,$B16,$G16,J$12,$D$8,$D$7,$D$6)</f>
        <v>#VALUE!</v>
      </c>
    </row>
    <row r="17" customFormat="false" ht="13.8" hidden="false" customHeight="false" outlineLevel="0" collapsed="false">
      <c r="A17" s="20" t="n">
        <v>-8</v>
      </c>
      <c r="B17" s="21" t="n">
        <f aca="false">EXP(A17*LN(10))</f>
        <v>9.99999999999998E-009</v>
      </c>
      <c r="C17" s="20" t="e">
        <f aca="false">([1]!Wykladnik_pH_KnA,$B$3,B17,$B$6,$B$7,$B$8)</f>
        <v>#VALUE!</v>
      </c>
      <c r="D17" s="20" t="e">
        <f aca="false">([1]!Stopien_Hydrol_KnA,$B$3,$B17,$C17,D$12,$B$6,$B$7,$B$8)</f>
        <v>#VALUE!</v>
      </c>
      <c r="E17" s="20" t="e">
        <f aca="false">([1]!Stopien_Hydrol_KnA,$B$3,$B17,$C17,E$12,$B$6,$B$7,$B$8)</f>
        <v>#VALUE!</v>
      </c>
      <c r="F17" s="20" t="e">
        <f aca="false">([1]!Stopien_Hydrol_KnA,$B$3,$B17,$C17,F$12,$B$6,$B$7,$B$8)</f>
        <v>#VALUE!</v>
      </c>
      <c r="G17" s="20" t="e">
        <f aca="false">([1]!Wykladnik_pH_B_BHn,$B$3,B17,$D$8,$D$7,$D$6)</f>
        <v>#VALUE!</v>
      </c>
      <c r="H17" s="20" t="e">
        <f aca="false">([1]!Stopien_Dysoc_B_BHn,$B$3,$B17,$G17,H$12,$D$8,$D$7,$D$6)</f>
        <v>#VALUE!</v>
      </c>
      <c r="I17" s="20" t="e">
        <f aca="false">([1]!Stopien_Dysoc_B_BHn,$B$3,$B17,$G17,I$12,$D$8,$D$7,$D$6)</f>
        <v>#VALUE!</v>
      </c>
      <c r="J17" s="20" t="e">
        <f aca="false">([1]!Stopien_Dysoc_B_BHn,$B$3,$B17,$G17,J$12,$D$8,$D$7,$D$6)</f>
        <v>#VALUE!</v>
      </c>
    </row>
    <row r="18" customFormat="false" ht="13.8" hidden="false" customHeight="false" outlineLevel="0" collapsed="false">
      <c r="A18" s="20" t="n">
        <v>-7.5</v>
      </c>
      <c r="B18" s="21" t="n">
        <f aca="false">EXP(A18*LN(10))</f>
        <v>3.16227766016837E-008</v>
      </c>
      <c r="C18" s="20" t="e">
        <f aca="false">([1]!Wykladnik_pH_KnA,$B$3,B18,$B$6,$B$7,$B$8)</f>
        <v>#VALUE!</v>
      </c>
      <c r="D18" s="20" t="e">
        <f aca="false">([1]!Stopien_Hydrol_KnA,$B$3,$B18,$C18,D$12,$B$6,$B$7,$B$8)</f>
        <v>#VALUE!</v>
      </c>
      <c r="E18" s="20" t="e">
        <f aca="false">([1]!Stopien_Hydrol_KnA,$B$3,$B18,$C18,E$12,$B$6,$B$7,$B$8)</f>
        <v>#VALUE!</v>
      </c>
      <c r="F18" s="20" t="e">
        <f aca="false">([1]!Stopien_Hydrol_KnA,$B$3,$B18,$C18,F$12,$B$6,$B$7,$B$8)</f>
        <v>#VALUE!</v>
      </c>
      <c r="G18" s="20" t="e">
        <f aca="false">([1]!Wykladnik_pH_B_BHn,$B$3,B18,$D$8,$D$7,$D$6)</f>
        <v>#VALUE!</v>
      </c>
      <c r="H18" s="20" t="e">
        <f aca="false">([1]!Stopien_Dysoc_B_BHn,$B$3,$B18,$G18,H$12,$D$8,$D$7,$D$6)</f>
        <v>#VALUE!</v>
      </c>
      <c r="I18" s="20" t="e">
        <f aca="false">([1]!Stopien_Dysoc_B_BHn,$B$3,$B18,$G18,I$12,$D$8,$D$7,$D$6)</f>
        <v>#VALUE!</v>
      </c>
      <c r="J18" s="20" t="e">
        <f aca="false">([1]!Stopien_Dysoc_B_BHn,$B$3,$B18,$G18,J$12,$D$8,$D$7,$D$6)</f>
        <v>#VALUE!</v>
      </c>
    </row>
    <row r="19" customFormat="false" ht="13.8" hidden="false" customHeight="false" outlineLevel="0" collapsed="false">
      <c r="A19" s="20" t="n">
        <v>-7</v>
      </c>
      <c r="B19" s="21" t="n">
        <f aca="false">EXP(A19*LN(10))</f>
        <v>9.99999999999999E-008</v>
      </c>
      <c r="C19" s="20" t="e">
        <f aca="false">([1]!Wykladnik_pH_KnA,$B$3,B19,$B$6,$B$7,$B$8)</f>
        <v>#VALUE!</v>
      </c>
      <c r="D19" s="20" t="e">
        <f aca="false">([1]!Stopien_Hydrol_KnA,$B$3,$B19,$C19,D$12,$B$6,$B$7,$B$8)</f>
        <v>#VALUE!</v>
      </c>
      <c r="E19" s="20" t="e">
        <f aca="false">([1]!Stopien_Hydrol_KnA,$B$3,$B19,$C19,E$12,$B$6,$B$7,$B$8)</f>
        <v>#VALUE!</v>
      </c>
      <c r="F19" s="20" t="e">
        <f aca="false">([1]!Stopien_Hydrol_KnA,$B$3,$B19,$C19,F$12,$B$6,$B$7,$B$8)</f>
        <v>#VALUE!</v>
      </c>
      <c r="G19" s="20" t="e">
        <f aca="false">([1]!Wykladnik_pH_B_BHn,$B$3,B19,$D$8,$D$7,$D$6)</f>
        <v>#VALUE!</v>
      </c>
      <c r="H19" s="20" t="e">
        <f aca="false">([1]!Stopien_Dysoc_B_BHn,$B$3,$B19,$G19,H$12,$D$8,$D$7,$D$6)</f>
        <v>#VALUE!</v>
      </c>
      <c r="I19" s="20" t="e">
        <f aca="false">([1]!Stopien_Dysoc_B_BHn,$B$3,$B19,$G19,I$12,$D$8,$D$7,$D$6)</f>
        <v>#VALUE!</v>
      </c>
      <c r="J19" s="20" t="e">
        <f aca="false">([1]!Stopien_Dysoc_B_BHn,$B$3,$B19,$G19,J$12,$D$8,$D$7,$D$6)</f>
        <v>#VALUE!</v>
      </c>
    </row>
    <row r="20" customFormat="false" ht="13.8" hidden="false" customHeight="false" outlineLevel="0" collapsed="false">
      <c r="A20" s="20" t="n">
        <v>-6.5</v>
      </c>
      <c r="B20" s="21" t="n">
        <f aca="false">EXP(A20*LN(10))</f>
        <v>3.16227766016837E-007</v>
      </c>
      <c r="C20" s="20" t="e">
        <f aca="false">([1]!Wykladnik_pH_KnA,$B$3,B20,$B$6,$B$7,$B$8)</f>
        <v>#VALUE!</v>
      </c>
      <c r="D20" s="20" t="e">
        <f aca="false">([1]!Stopien_Hydrol_KnA,$B$3,$B20,$C20,D$12,$B$6,$B$7,$B$8)</f>
        <v>#VALUE!</v>
      </c>
      <c r="E20" s="20" t="e">
        <f aca="false">([1]!Stopien_Hydrol_KnA,$B$3,$B20,$C20,E$12,$B$6,$B$7,$B$8)</f>
        <v>#VALUE!</v>
      </c>
      <c r="F20" s="20" t="e">
        <f aca="false">([1]!Stopien_Hydrol_KnA,$B$3,$B20,$C20,F$12,$B$6,$B$7,$B$8)</f>
        <v>#VALUE!</v>
      </c>
      <c r="G20" s="20" t="e">
        <f aca="false">([1]!Wykladnik_pH_B_BHn,$B$3,B20,$D$8,$D$7,$D$6)</f>
        <v>#VALUE!</v>
      </c>
      <c r="H20" s="20" t="e">
        <f aca="false">([1]!Stopien_Dysoc_B_BHn,$B$3,$B20,$G20,H$12,$D$8,$D$7,$D$6)</f>
        <v>#VALUE!</v>
      </c>
      <c r="I20" s="20" t="e">
        <f aca="false">([1]!Stopien_Dysoc_B_BHn,$B$3,$B20,$G20,I$12,$D$8,$D$7,$D$6)</f>
        <v>#VALUE!</v>
      </c>
      <c r="J20" s="20" t="e">
        <f aca="false">([1]!Stopien_Dysoc_B_BHn,$B$3,$B20,$G20,J$12,$D$8,$D$7,$D$6)</f>
        <v>#VALUE!</v>
      </c>
    </row>
    <row r="21" customFormat="false" ht="13.8" hidden="false" customHeight="false" outlineLevel="0" collapsed="false">
      <c r="A21" s="20" t="n">
        <v>-6</v>
      </c>
      <c r="B21" s="21" t="n">
        <f aca="false">EXP(A21*LN(10))</f>
        <v>9.99999999999999E-007</v>
      </c>
      <c r="C21" s="20" t="e">
        <f aca="false">([1]!Wykladnik_pH_KnA,$B$3,B21,$B$6,$B$7,$B$8)</f>
        <v>#VALUE!</v>
      </c>
      <c r="D21" s="20" t="e">
        <f aca="false">([1]!Stopien_Hydrol_KnA,$B$3,$B21,$C21,D$12,$B$6,$B$7,$B$8)</f>
        <v>#VALUE!</v>
      </c>
      <c r="E21" s="20" t="e">
        <f aca="false">([1]!Stopien_Hydrol_KnA,$B$3,$B21,$C21,E$12,$B$6,$B$7,$B$8)</f>
        <v>#VALUE!</v>
      </c>
      <c r="F21" s="20" t="e">
        <f aca="false">([1]!Stopien_Hydrol_KnA,$B$3,$B21,$C21,F$12,$B$6,$B$7,$B$8)</f>
        <v>#VALUE!</v>
      </c>
      <c r="G21" s="20" t="e">
        <f aca="false">([1]!Wykladnik_pH_B_BHn,$B$3,B21,$D$8,$D$7,$D$6)</f>
        <v>#VALUE!</v>
      </c>
      <c r="H21" s="20" t="e">
        <f aca="false">([1]!Stopien_Dysoc_B_BHn,$B$3,$B21,$G21,H$12,$D$8,$D$7,$D$6)</f>
        <v>#VALUE!</v>
      </c>
      <c r="I21" s="20" t="e">
        <f aca="false">([1]!Stopien_Dysoc_B_BHn,$B$3,$B21,$G21,I$12,$D$8,$D$7,$D$6)</f>
        <v>#VALUE!</v>
      </c>
      <c r="J21" s="20" t="e">
        <f aca="false">([1]!Stopien_Dysoc_B_BHn,$B$3,$B21,$G21,J$12,$D$8,$D$7,$D$6)</f>
        <v>#VALUE!</v>
      </c>
    </row>
    <row r="22" customFormat="false" ht="13.8" hidden="false" customHeight="false" outlineLevel="0" collapsed="false">
      <c r="A22" s="20" t="n">
        <v>-5.5</v>
      </c>
      <c r="B22" s="21" t="n">
        <f aca="false">EXP(A22*LN(10))</f>
        <v>3.16227766016838E-006</v>
      </c>
      <c r="C22" s="20" t="e">
        <f aca="false">([1]!Wykladnik_pH_KnA,$B$3,B22,$B$6,$B$7,$B$8)</f>
        <v>#VALUE!</v>
      </c>
      <c r="D22" s="20" t="e">
        <f aca="false">([1]!Stopien_Hydrol_KnA,$B$3,$B22,$C22,D$12,$B$6,$B$7,$B$8)</f>
        <v>#VALUE!</v>
      </c>
      <c r="E22" s="20" t="e">
        <f aca="false">([1]!Stopien_Hydrol_KnA,$B$3,$B22,$C22,E$12,$B$6,$B$7,$B$8)</f>
        <v>#VALUE!</v>
      </c>
      <c r="F22" s="20" t="e">
        <f aca="false">([1]!Stopien_Hydrol_KnA,$B$3,$B22,$C22,F$12,$B$6,$B$7,$B$8)</f>
        <v>#VALUE!</v>
      </c>
      <c r="G22" s="20" t="e">
        <f aca="false">([1]!Wykladnik_pH_B_BHn,$B$3,B22,$D$8,$D$7,$D$6)</f>
        <v>#VALUE!</v>
      </c>
      <c r="H22" s="20" t="e">
        <f aca="false">([1]!Stopien_Dysoc_B_BHn,$B$3,$B22,$G22,H$12,$D$8,$D$7,$D$6)</f>
        <v>#VALUE!</v>
      </c>
      <c r="I22" s="20" t="e">
        <f aca="false">([1]!Stopien_Dysoc_B_BHn,$B$3,$B22,$G22,I$12,$D$8,$D$7,$D$6)</f>
        <v>#VALUE!</v>
      </c>
      <c r="J22" s="20" t="e">
        <f aca="false">([1]!Stopien_Dysoc_B_BHn,$B$3,$B22,$G22,J$12,$D$8,$D$7,$D$6)</f>
        <v>#VALUE!</v>
      </c>
    </row>
    <row r="23" customFormat="false" ht="13.8" hidden="false" customHeight="false" outlineLevel="0" collapsed="false">
      <c r="A23" s="20" t="n">
        <v>-5</v>
      </c>
      <c r="B23" s="21" t="n">
        <f aca="false">EXP(A23*LN(10))</f>
        <v>9.99999999999998E-006</v>
      </c>
      <c r="C23" s="20" t="e">
        <f aca="false">([1]!Wykladnik_pH_KnA,$B$3,B23,$B$6,$B$7,$B$8)</f>
        <v>#VALUE!</v>
      </c>
      <c r="D23" s="20" t="e">
        <f aca="false">([1]!Stopien_Hydrol_KnA,$B$3,$B23,$C23,D$12,$B$6,$B$7,$B$8)</f>
        <v>#VALUE!</v>
      </c>
      <c r="E23" s="20" t="e">
        <f aca="false">([1]!Stopien_Hydrol_KnA,$B$3,$B23,$C23,E$12,$B$6,$B$7,$B$8)</f>
        <v>#VALUE!</v>
      </c>
      <c r="F23" s="20" t="e">
        <f aca="false">([1]!Stopien_Hydrol_KnA,$B$3,$B23,$C23,F$12,$B$6,$B$7,$B$8)</f>
        <v>#VALUE!</v>
      </c>
      <c r="G23" s="20" t="e">
        <f aca="false">([1]!Wykladnik_pH_B_BHn,$B$3,B23,$D$8,$D$7,$D$6)</f>
        <v>#VALUE!</v>
      </c>
      <c r="H23" s="20" t="e">
        <f aca="false">([1]!Stopien_Dysoc_B_BHn,$B$3,$B23,$G23,H$12,$D$8,$D$7,$D$6)</f>
        <v>#VALUE!</v>
      </c>
      <c r="I23" s="20" t="e">
        <f aca="false">([1]!Stopien_Dysoc_B_BHn,$B$3,$B23,$G23,I$12,$D$8,$D$7,$D$6)</f>
        <v>#VALUE!</v>
      </c>
      <c r="J23" s="20" t="e">
        <f aca="false">([1]!Stopien_Dysoc_B_BHn,$B$3,$B23,$G23,J$12,$D$8,$D$7,$D$6)</f>
        <v>#VALUE!</v>
      </c>
    </row>
    <row r="24" customFormat="false" ht="13.8" hidden="false" customHeight="false" outlineLevel="0" collapsed="false">
      <c r="A24" s="20" t="n">
        <v>-4.5</v>
      </c>
      <c r="B24" s="21" t="n">
        <f aca="false">EXP(A24*LN(10))</f>
        <v>3.16227766016838E-005</v>
      </c>
      <c r="C24" s="20" t="e">
        <f aca="false">([1]!Wykladnik_pH_KnA,$B$3,B24,$B$6,$B$7,$B$8)</f>
        <v>#VALUE!</v>
      </c>
      <c r="D24" s="20" t="e">
        <f aca="false">([1]!Stopien_Hydrol_KnA,$B$3,$B24,$C24,D$12,$B$6,$B$7,$B$8)</f>
        <v>#VALUE!</v>
      </c>
      <c r="E24" s="20" t="e">
        <f aca="false">([1]!Stopien_Hydrol_KnA,$B$3,$B24,$C24,E$12,$B$6,$B$7,$B$8)</f>
        <v>#VALUE!</v>
      </c>
      <c r="F24" s="20" t="e">
        <f aca="false">([1]!Stopien_Hydrol_KnA,$B$3,$B24,$C24,F$12,$B$6,$B$7,$B$8)</f>
        <v>#VALUE!</v>
      </c>
      <c r="G24" s="20" t="e">
        <f aca="false">([1]!Wykladnik_pH_B_BHn,$B$3,B24,$D$8,$D$7,$D$6)</f>
        <v>#VALUE!</v>
      </c>
      <c r="H24" s="20" t="e">
        <f aca="false">([1]!Stopien_Dysoc_B_BHn,$B$3,$B24,$G24,H$12,$D$8,$D$7,$D$6)</f>
        <v>#VALUE!</v>
      </c>
      <c r="I24" s="20" t="e">
        <f aca="false">([1]!Stopien_Dysoc_B_BHn,$B$3,$B24,$G24,I$12,$D$8,$D$7,$D$6)</f>
        <v>#VALUE!</v>
      </c>
      <c r="J24" s="20" t="e">
        <f aca="false">([1]!Stopien_Dysoc_B_BHn,$B$3,$B24,$G24,J$12,$D$8,$D$7,$D$6)</f>
        <v>#VALUE!</v>
      </c>
    </row>
    <row r="25" customFormat="false" ht="13.8" hidden="false" customHeight="false" outlineLevel="0" collapsed="false">
      <c r="A25" s="20" t="n">
        <v>-4</v>
      </c>
      <c r="B25" s="21" t="n">
        <f aca="false">EXP(A25*LN(10))</f>
        <v>9.99999999999999E-005</v>
      </c>
      <c r="C25" s="20" t="e">
        <f aca="false">([1]!Wykladnik_pH_KnA,$B$3,B25,$B$6,$B$7,$B$8)</f>
        <v>#VALUE!</v>
      </c>
      <c r="D25" s="20" t="e">
        <f aca="false">([1]!Stopien_Hydrol_KnA,$B$3,$B25,$C25,D$12,$B$6,$B$7,$B$8)</f>
        <v>#VALUE!</v>
      </c>
      <c r="E25" s="20" t="e">
        <f aca="false">([1]!Stopien_Hydrol_KnA,$B$3,$B25,$C25,E$12,$B$6,$B$7,$B$8)</f>
        <v>#VALUE!</v>
      </c>
      <c r="F25" s="20" t="e">
        <f aca="false">([1]!Stopien_Hydrol_KnA,$B$3,$B25,$C25,F$12,$B$6,$B$7,$B$8)</f>
        <v>#VALUE!</v>
      </c>
      <c r="G25" s="20" t="e">
        <f aca="false">([1]!Wykladnik_pH_B_BHn,$B$3,B25,$D$8,$D$7,$D$6)</f>
        <v>#VALUE!</v>
      </c>
      <c r="H25" s="20" t="e">
        <f aca="false">([1]!Stopien_Dysoc_B_BHn,$B$3,$B25,$G25,H$12,$D$8,$D$7,$D$6)</f>
        <v>#VALUE!</v>
      </c>
      <c r="I25" s="20" t="e">
        <f aca="false">([1]!Stopien_Dysoc_B_BHn,$B$3,$B25,$G25,I$12,$D$8,$D$7,$D$6)</f>
        <v>#VALUE!</v>
      </c>
      <c r="J25" s="20" t="e">
        <f aca="false">([1]!Stopien_Dysoc_B_BHn,$B$3,$B25,$G25,J$12,$D$8,$D$7,$D$6)</f>
        <v>#VALUE!</v>
      </c>
    </row>
    <row r="26" customFormat="false" ht="13.8" hidden="false" customHeight="false" outlineLevel="0" collapsed="false">
      <c r="A26" s="20" t="n">
        <v>-3.5</v>
      </c>
      <c r="B26" s="21" t="n">
        <f aca="false">EXP(A26*LN(10))</f>
        <v>0.000316227766016838</v>
      </c>
      <c r="C26" s="20" t="e">
        <f aca="false">([1]!Wykladnik_pH_KnA,$B$3,B26,$B$6,$B$7,$B$8)</f>
        <v>#VALUE!</v>
      </c>
      <c r="D26" s="20" t="e">
        <f aca="false">([1]!Stopien_Hydrol_KnA,$B$3,$B26,$C26,D$12,$B$6,$B$7,$B$8)</f>
        <v>#VALUE!</v>
      </c>
      <c r="E26" s="20" t="e">
        <f aca="false">([1]!Stopien_Hydrol_KnA,$B$3,$B26,$C26,E$12,$B$6,$B$7,$B$8)</f>
        <v>#VALUE!</v>
      </c>
      <c r="F26" s="20" t="e">
        <f aca="false">([1]!Stopien_Hydrol_KnA,$B$3,$B26,$C26,F$12,$B$6,$B$7,$B$8)</f>
        <v>#VALUE!</v>
      </c>
      <c r="G26" s="20" t="e">
        <f aca="false">([1]!Wykladnik_pH_B_BHn,$B$3,B26,$D$8,$D$7,$D$6)</f>
        <v>#VALUE!</v>
      </c>
      <c r="H26" s="20" t="e">
        <f aca="false">([1]!Stopien_Dysoc_B_BHn,$B$3,$B26,$G26,H$12,$D$8,$D$7,$D$6)</f>
        <v>#VALUE!</v>
      </c>
      <c r="I26" s="20" t="e">
        <f aca="false">([1]!Stopien_Dysoc_B_BHn,$B$3,$B26,$G26,I$12,$D$8,$D$7,$D$6)</f>
        <v>#VALUE!</v>
      </c>
      <c r="J26" s="20" t="e">
        <f aca="false">([1]!Stopien_Dysoc_B_BHn,$B$3,$B26,$G26,J$12,$D$8,$D$7,$D$6)</f>
        <v>#VALUE!</v>
      </c>
    </row>
    <row r="27" customFormat="false" ht="13.8" hidden="false" customHeight="false" outlineLevel="0" collapsed="false">
      <c r="A27" s="20" t="n">
        <v>-3</v>
      </c>
      <c r="B27" s="21" t="n">
        <f aca="false">EXP(A27*LN(10))</f>
        <v>0.000999999999999999</v>
      </c>
      <c r="C27" s="20" t="e">
        <f aca="false">([1]!Wykladnik_pH_KnA,$B$3,B27,$B$6,$B$7,$B$8)</f>
        <v>#VALUE!</v>
      </c>
      <c r="D27" s="20" t="e">
        <f aca="false">([1]!Stopien_Hydrol_KnA,$B$3,$B27,$C27,D$12,$B$6,$B$7,$B$8)</f>
        <v>#VALUE!</v>
      </c>
      <c r="E27" s="20" t="e">
        <f aca="false">([1]!Stopien_Hydrol_KnA,$B$3,$B27,$C27,E$12,$B$6,$B$7,$B$8)</f>
        <v>#VALUE!</v>
      </c>
      <c r="F27" s="20" t="e">
        <f aca="false">([1]!Stopien_Hydrol_KnA,$B$3,$B27,$C27,F$12,$B$6,$B$7,$B$8)</f>
        <v>#VALUE!</v>
      </c>
      <c r="G27" s="20" t="e">
        <f aca="false">([1]!Wykladnik_pH_B_BHn,$B$3,B27,$D$8,$D$7,$D$6)</f>
        <v>#VALUE!</v>
      </c>
      <c r="H27" s="20" t="e">
        <f aca="false">([1]!Stopien_Dysoc_B_BHn,$B$3,$B27,$G27,H$12,$D$8,$D$7,$D$6)</f>
        <v>#VALUE!</v>
      </c>
      <c r="I27" s="20" t="e">
        <f aca="false">([1]!Stopien_Dysoc_B_BHn,$B$3,$B27,$G27,I$12,$D$8,$D$7,$D$6)</f>
        <v>#VALUE!</v>
      </c>
      <c r="J27" s="20" t="e">
        <f aca="false">([1]!Stopien_Dysoc_B_BHn,$B$3,$B27,$G27,J$12,$D$8,$D$7,$D$6)</f>
        <v>#VALUE!</v>
      </c>
    </row>
    <row r="28" customFormat="false" ht="13.8" hidden="false" customHeight="false" outlineLevel="0" collapsed="false">
      <c r="A28" s="20" t="n">
        <v>-2.5</v>
      </c>
      <c r="B28" s="21" t="n">
        <f aca="false">EXP(A28*LN(10))</f>
        <v>0.00316227766016838</v>
      </c>
      <c r="C28" s="20" t="e">
        <f aca="false">([1]!Wykladnik_pH_KnA,$B$3,B28,$B$6,$B$7,$B$8)</f>
        <v>#VALUE!</v>
      </c>
      <c r="D28" s="20" t="e">
        <f aca="false">([1]!Stopien_Hydrol_KnA,$B$3,$B28,$C28,D$12,$B$6,$B$7,$B$8)</f>
        <v>#VALUE!</v>
      </c>
      <c r="E28" s="20" t="e">
        <f aca="false">([1]!Stopien_Hydrol_KnA,$B$3,$B28,$C28,E$12,$B$6,$B$7,$B$8)</f>
        <v>#VALUE!</v>
      </c>
      <c r="F28" s="20" t="e">
        <f aca="false">([1]!Stopien_Hydrol_KnA,$B$3,$B28,$C28,F$12,$B$6,$B$7,$B$8)</f>
        <v>#VALUE!</v>
      </c>
      <c r="G28" s="20" t="e">
        <f aca="false">([1]!Wykladnik_pH_B_BHn,$B$3,B28,$D$8,$D$7,$D$6)</f>
        <v>#VALUE!</v>
      </c>
      <c r="H28" s="20" t="e">
        <f aca="false">([1]!Stopien_Dysoc_B_BHn,$B$3,$B28,$G28,H$12,$D$8,$D$7,$D$6)</f>
        <v>#VALUE!</v>
      </c>
      <c r="I28" s="20" t="e">
        <f aca="false">([1]!Stopien_Dysoc_B_BHn,$B$3,$B28,$G28,I$12,$D$8,$D$7,$D$6)</f>
        <v>#VALUE!</v>
      </c>
      <c r="J28" s="20" t="e">
        <f aca="false">([1]!Stopien_Dysoc_B_BHn,$B$3,$B28,$G28,J$12,$D$8,$D$7,$D$6)</f>
        <v>#VALUE!</v>
      </c>
    </row>
    <row r="29" customFormat="false" ht="13.8" hidden="false" customHeight="false" outlineLevel="0" collapsed="false">
      <c r="A29" s="20" t="n">
        <v>-2</v>
      </c>
      <c r="B29" s="21" t="n">
        <f aca="false">EXP(A29*LN(10))</f>
        <v>0.01</v>
      </c>
      <c r="C29" s="20" t="e">
        <f aca="false">([1]!Wykladnik_pH_KnA,$B$3,B29,$B$6,$B$7,$B$8)</f>
        <v>#VALUE!</v>
      </c>
      <c r="D29" s="20" t="e">
        <f aca="false">([1]!Stopien_Hydrol_KnA,$B$3,$B29,$C29,D$12,$B$6,$B$7,$B$8)</f>
        <v>#VALUE!</v>
      </c>
      <c r="E29" s="20" t="e">
        <f aca="false">([1]!Stopien_Hydrol_KnA,$B$3,$B29,$C29,E$12,$B$6,$B$7,$B$8)</f>
        <v>#VALUE!</v>
      </c>
      <c r="F29" s="20" t="e">
        <f aca="false">([1]!Stopien_Hydrol_KnA,$B$3,$B29,$C29,F$12,$B$6,$B$7,$B$8)</f>
        <v>#VALUE!</v>
      </c>
      <c r="G29" s="20" t="e">
        <f aca="false">([1]!Wykladnik_pH_B_BHn,$B$3,B29,$D$8,$D$7,$D$6)</f>
        <v>#VALUE!</v>
      </c>
      <c r="H29" s="20" t="e">
        <f aca="false">([1]!Stopien_Dysoc_B_BHn,$B$3,$B29,$G29,H$12,$D$8,$D$7,$D$6)</f>
        <v>#VALUE!</v>
      </c>
      <c r="I29" s="20" t="e">
        <f aca="false">([1]!Stopien_Dysoc_B_BHn,$B$3,$B29,$G29,I$12,$D$8,$D$7,$D$6)</f>
        <v>#VALUE!</v>
      </c>
      <c r="J29" s="20" t="e">
        <f aca="false">([1]!Stopien_Dysoc_B_BHn,$B$3,$B29,$G29,J$12,$D$8,$D$7,$D$6)</f>
        <v>#VALUE!</v>
      </c>
    </row>
    <row r="30" customFormat="false" ht="13.8" hidden="false" customHeight="false" outlineLevel="0" collapsed="false">
      <c r="A30" s="20" t="n">
        <v>-1.5</v>
      </c>
      <c r="B30" s="21" t="n">
        <f aca="false">EXP(A30*LN(10))</f>
        <v>0.0316227766016838</v>
      </c>
      <c r="C30" s="20" t="e">
        <f aca="false">([1]!Wykladnik_pH_KnA,$B$3,B30,$B$6,$B$7,$B$8)</f>
        <v>#VALUE!</v>
      </c>
      <c r="D30" s="20" t="e">
        <f aca="false">([1]!Stopien_Hydrol_KnA,$B$3,$B30,$C30,D$12,$B$6,$B$7,$B$8)</f>
        <v>#VALUE!</v>
      </c>
      <c r="E30" s="20" t="e">
        <f aca="false">([1]!Stopien_Hydrol_KnA,$B$3,$B30,$C30,E$12,$B$6,$B$7,$B$8)</f>
        <v>#VALUE!</v>
      </c>
      <c r="F30" s="20" t="e">
        <f aca="false">([1]!Stopien_Hydrol_KnA,$B$3,$B30,$C30,F$12,$B$6,$B$7,$B$8)</f>
        <v>#VALUE!</v>
      </c>
      <c r="G30" s="20" t="e">
        <f aca="false">([1]!Wykladnik_pH_B_BHn,$B$3,B30,$D$8,$D$7,$D$6)</f>
        <v>#VALUE!</v>
      </c>
      <c r="H30" s="20" t="e">
        <f aca="false">([1]!Stopien_Dysoc_B_BHn,$B$3,$B30,$G30,H$12,$D$8,$D$7,$D$6)</f>
        <v>#VALUE!</v>
      </c>
      <c r="I30" s="20" t="e">
        <f aca="false">([1]!Stopien_Dysoc_B_BHn,$B$3,$B30,$G30,I$12,$D$8,$D$7,$D$6)</f>
        <v>#VALUE!</v>
      </c>
      <c r="J30" s="20" t="e">
        <f aca="false">([1]!Stopien_Dysoc_B_BHn,$B$3,$B30,$G30,J$12,$D$8,$D$7,$D$6)</f>
        <v>#VALUE!</v>
      </c>
    </row>
    <row r="31" customFormat="false" ht="13.8" hidden="false" customHeight="false" outlineLevel="0" collapsed="false">
      <c r="A31" s="20" t="n">
        <v>-1</v>
      </c>
      <c r="B31" s="21" t="n">
        <f aca="false">EXP(A31*LN(10))</f>
        <v>0.1</v>
      </c>
      <c r="C31" s="20" t="e">
        <f aca="false">([1]!Wykladnik_pH_KnA,$B$3,B31,$B$6,$B$7,$B$8)</f>
        <v>#VALUE!</v>
      </c>
      <c r="D31" s="20" t="e">
        <f aca="false">([1]!Stopien_Hydrol_KnA,$B$3,$B31,$C31,D$12,$B$6,$B$7,$B$8)</f>
        <v>#VALUE!</v>
      </c>
      <c r="E31" s="20" t="e">
        <f aca="false">([1]!Stopien_Hydrol_KnA,$B$3,$B31,$C31,E$12,$B$6,$B$7,$B$8)</f>
        <v>#VALUE!</v>
      </c>
      <c r="F31" s="20" t="e">
        <f aca="false">([1]!Stopien_Hydrol_KnA,$B$3,$B31,$C31,F$12,$B$6,$B$7,$B$8)</f>
        <v>#VALUE!</v>
      </c>
      <c r="G31" s="20" t="e">
        <f aca="false">([1]!Wykladnik_pH_B_BHn,$B$3,B31,$D$8,$D$7,$D$6)</f>
        <v>#VALUE!</v>
      </c>
      <c r="H31" s="20" t="e">
        <f aca="false">([1]!Stopien_Dysoc_B_BHn,$B$3,$B31,$G31,H$12,$D$8,$D$7,$D$6)</f>
        <v>#VALUE!</v>
      </c>
      <c r="I31" s="20" t="e">
        <f aca="false">([1]!Stopien_Dysoc_B_BHn,$B$3,$B31,$G31,I$12,$D$8,$D$7,$D$6)</f>
        <v>#VALUE!</v>
      </c>
      <c r="J31" s="20" t="e">
        <f aca="false">([1]!Stopien_Dysoc_B_BHn,$B$3,$B31,$G31,J$12,$D$8,$D$7,$D$6)</f>
        <v>#VALUE!</v>
      </c>
    </row>
    <row r="32" customFormat="false" ht="13.8" hidden="false" customHeight="false" outlineLevel="0" collapsed="false">
      <c r="A32" s="20" t="n">
        <v>-0.5</v>
      </c>
      <c r="B32" s="21" t="n">
        <f aca="false">EXP(A32*LN(10))</f>
        <v>0.316227766016838</v>
      </c>
      <c r="C32" s="20" t="e">
        <f aca="false">([1]!Wykladnik_pH_KnA,$B$3,B32,$B$6,$B$7,$B$8)</f>
        <v>#VALUE!</v>
      </c>
      <c r="D32" s="20" t="e">
        <f aca="false">([1]!Stopien_Hydrol_KnA,$B$3,$B32,$C32,D$12,$B$6,$B$7,$B$8)</f>
        <v>#VALUE!</v>
      </c>
      <c r="E32" s="20" t="e">
        <f aca="false">([1]!Stopien_Hydrol_KnA,$B$3,$B32,$C32,E$12,$B$6,$B$7,$B$8)</f>
        <v>#VALUE!</v>
      </c>
      <c r="F32" s="20" t="e">
        <f aca="false">([1]!Stopien_Hydrol_KnA,$B$3,$B32,$C32,F$12,$B$6,$B$7,$B$8)</f>
        <v>#VALUE!</v>
      </c>
      <c r="G32" s="20" t="e">
        <f aca="false">([1]!Wykladnik_pH_B_BHn,$B$3,B32,$D$8,$D$7,$D$6)</f>
        <v>#VALUE!</v>
      </c>
      <c r="H32" s="20" t="e">
        <f aca="false">([1]!Stopien_Dysoc_B_BHn,$B$3,$B32,$G32,H$12,$D$8,$D$7,$D$6)</f>
        <v>#VALUE!</v>
      </c>
      <c r="I32" s="20" t="e">
        <f aca="false">([1]!Stopien_Dysoc_B_BHn,$B$3,$B32,$G32,I$12,$D$8,$D$7,$D$6)</f>
        <v>#VALUE!</v>
      </c>
      <c r="J32" s="20" t="e">
        <f aca="false">([1]!Stopien_Dysoc_B_BHn,$B$3,$B32,$G32,J$12,$D$8,$D$7,$D$6)</f>
        <v>#VALUE!</v>
      </c>
    </row>
    <row r="33" customFormat="false" ht="13.8" hidden="false" customHeight="false" outlineLevel="0" collapsed="false">
      <c r="A33" s="20" t="n">
        <v>0</v>
      </c>
      <c r="B33" s="21" t="n">
        <f aca="false">EXP(A33*LN(10))</f>
        <v>1</v>
      </c>
      <c r="C33" s="20" t="e">
        <f aca="false">([1]!Wykladnik_pH_KnA,$B$3,B33,$B$6,$B$7,$B$8)</f>
        <v>#VALUE!</v>
      </c>
      <c r="D33" s="20" t="e">
        <f aca="false">([1]!Stopien_Hydrol_KnA,$B$3,$B33,$C33,D$12,$B$6,$B$7,$B$8)</f>
        <v>#VALUE!</v>
      </c>
      <c r="E33" s="20" t="e">
        <f aca="false">([1]!Stopien_Hydrol_KnA,$B$3,$B33,$C33,E$12,$B$6,$B$7,$B$8)</f>
        <v>#VALUE!</v>
      </c>
      <c r="F33" s="20" t="e">
        <f aca="false">([1]!Stopien_Hydrol_KnA,$B$3,$B33,$C33,F$12,$B$6,$B$7,$B$8)</f>
        <v>#VALUE!</v>
      </c>
      <c r="G33" s="20" t="e">
        <f aca="false">([1]!Wykladnik_pH_B_BHn,$B$3,B33,$D$8,$D$7,$D$6)</f>
        <v>#VALUE!</v>
      </c>
      <c r="H33" s="20" t="e">
        <f aca="false">([1]!Stopien_Dysoc_B_BHn,$B$3,$B33,$G33,H$12,$D$8,$D$7,$D$6)</f>
        <v>#VALUE!</v>
      </c>
      <c r="I33" s="20" t="e">
        <f aca="false">([1]!Stopien_Dysoc_B_BHn,$B$3,$B33,$G33,I$12,$D$8,$D$7,$D$6)</f>
        <v>#VALUE!</v>
      </c>
      <c r="J33" s="20" t="e">
        <f aca="false">([1]!Stopien_Dysoc_B_BHn,$B$3,$B33,$G33,J$12,$D$8,$D$7,$D$6)</f>
        <v>#VALUE!</v>
      </c>
    </row>
    <row r="34" customFormat="false" ht="15" hidden="false" customHeight="false" outlineLevel="0" collapsed="false">
      <c r="C34" s="0"/>
      <c r="D34" s="0"/>
      <c r="E34" s="0"/>
      <c r="F34" s="0"/>
      <c r="G34" s="0"/>
      <c r="H34" s="0"/>
    </row>
    <row r="35" customFormat="false" ht="15" hidden="false" customHeight="false" outlineLevel="0" collapsed="false">
      <c r="C35" s="0"/>
      <c r="D35" s="0"/>
      <c r="E35" s="0"/>
      <c r="F35" s="0"/>
      <c r="G35" s="0"/>
      <c r="H35" s="0"/>
    </row>
    <row r="36" customFormat="false" ht="15" hidden="false" customHeight="false" outlineLevel="0" collapsed="false">
      <c r="C36" s="0"/>
      <c r="D36" s="0"/>
      <c r="E36" s="0"/>
      <c r="F36" s="0"/>
      <c r="G36" s="0"/>
      <c r="H36" s="0"/>
    </row>
    <row r="37" customFormat="false" ht="15" hidden="false" customHeight="false" outlineLevel="0" collapsed="false">
      <c r="C37" s="0"/>
      <c r="D37" s="0"/>
      <c r="E37" s="0"/>
      <c r="F37" s="0"/>
      <c r="G37" s="0"/>
      <c r="H37" s="0"/>
    </row>
    <row r="38" customFormat="false" ht="15" hidden="false" customHeight="false" outlineLevel="0" collapsed="false">
      <c r="C38" s="0"/>
      <c r="D38" s="0"/>
      <c r="E38" s="0"/>
      <c r="F38" s="0"/>
      <c r="G38" s="0"/>
      <c r="H38" s="0"/>
    </row>
    <row r="39" customFormat="false" ht="15" hidden="false" customHeight="false" outlineLevel="0" collapsed="false">
      <c r="C39" s="0"/>
      <c r="D39" s="0"/>
      <c r="E39" s="0"/>
      <c r="F39" s="0"/>
      <c r="G39" s="0"/>
      <c r="H39" s="0"/>
    </row>
    <row r="40" customFormat="false" ht="15" hidden="false" customHeight="false" outlineLevel="0" collapsed="false">
      <c r="C40" s="0"/>
      <c r="D40" s="0"/>
      <c r="E40" s="0"/>
      <c r="F40" s="0"/>
      <c r="G40" s="0"/>
      <c r="H40" s="0"/>
    </row>
    <row r="41" customFormat="false" ht="15" hidden="false" customHeight="false" outlineLevel="0" collapsed="false">
      <c r="C41" s="0"/>
      <c r="D41" s="0"/>
      <c r="E41" s="0"/>
      <c r="F41" s="0"/>
      <c r="G41" s="0"/>
      <c r="H41" s="0"/>
    </row>
    <row r="42" customFormat="false" ht="15" hidden="false" customHeight="false" outlineLevel="0" collapsed="false">
      <c r="C42" s="0"/>
      <c r="D42" s="0"/>
      <c r="E42" s="0"/>
      <c r="F42" s="0"/>
      <c r="G42" s="0"/>
      <c r="H42" s="0"/>
    </row>
    <row r="43" customFormat="false" ht="15" hidden="false" customHeight="false" outlineLevel="0" collapsed="false">
      <c r="C43" s="0"/>
      <c r="D43" s="0"/>
      <c r="E43" s="0"/>
      <c r="F43" s="0"/>
      <c r="G43" s="0"/>
      <c r="H43" s="0"/>
    </row>
    <row r="44" customFormat="false" ht="15" hidden="false" customHeight="false" outlineLevel="0" collapsed="false">
      <c r="C44" s="0"/>
      <c r="D44" s="0"/>
      <c r="E44" s="0"/>
      <c r="F44" s="0"/>
      <c r="G44" s="0"/>
      <c r="H44" s="0"/>
    </row>
    <row r="45" customFormat="false" ht="15" hidden="false" customHeight="false" outlineLevel="0" collapsed="false">
      <c r="C45" s="0"/>
      <c r="D45" s="0"/>
      <c r="E45" s="0"/>
      <c r="F45" s="0"/>
      <c r="G45" s="0"/>
      <c r="H45" s="0"/>
    </row>
    <row r="46" customFormat="false" ht="15" hidden="false" customHeight="false" outlineLevel="0" collapsed="false">
      <c r="C46" s="0"/>
      <c r="D46" s="0"/>
      <c r="E46" s="0"/>
      <c r="F46" s="0"/>
      <c r="G46" s="0"/>
      <c r="H46" s="0"/>
    </row>
    <row r="47" customFormat="false" ht="15" hidden="false" customHeight="false" outlineLevel="0" collapsed="false">
      <c r="C47" s="0"/>
      <c r="D47" s="0"/>
      <c r="E47" s="0"/>
      <c r="F47" s="0"/>
      <c r="G47" s="0"/>
      <c r="H47" s="0"/>
    </row>
    <row r="48" customFormat="false" ht="15" hidden="false" customHeight="false" outlineLevel="0" collapsed="false">
      <c r="C48" s="0"/>
      <c r="D48" s="0"/>
      <c r="E48" s="0"/>
      <c r="F48" s="0"/>
      <c r="G48" s="0"/>
      <c r="H48" s="0"/>
    </row>
    <row r="49" customFormat="false" ht="15" hidden="false" customHeight="false" outlineLevel="0" collapsed="false">
      <c r="C49" s="0"/>
      <c r="D49" s="0"/>
      <c r="E49" s="0"/>
      <c r="F49" s="0"/>
      <c r="G49" s="0"/>
      <c r="H49" s="0"/>
    </row>
    <row r="50" customFormat="false" ht="15" hidden="false" customHeight="false" outlineLevel="0" collapsed="false">
      <c r="C50" s="0"/>
      <c r="D50" s="0"/>
      <c r="E50" s="0"/>
      <c r="F50" s="0"/>
      <c r="G50" s="0"/>
      <c r="H50" s="0"/>
    </row>
    <row r="51" customFormat="false" ht="15" hidden="false" customHeight="false" outlineLevel="0" collapsed="false">
      <c r="C51" s="0"/>
      <c r="D51" s="0"/>
      <c r="E51" s="0"/>
      <c r="F51" s="0"/>
      <c r="G51" s="0"/>
      <c r="H51" s="0"/>
    </row>
    <row r="52" customFormat="false" ht="15" hidden="false" customHeight="false" outlineLevel="0" collapsed="false">
      <c r="C52" s="0"/>
      <c r="D52" s="0"/>
      <c r="E52" s="0"/>
      <c r="F52" s="0"/>
      <c r="G52" s="0"/>
      <c r="H52" s="0"/>
    </row>
    <row r="53" customFormat="false" ht="15" hidden="false" customHeight="false" outlineLevel="0" collapsed="false">
      <c r="C53" s="0"/>
      <c r="D53" s="0"/>
      <c r="E53" s="0"/>
      <c r="F53" s="0"/>
      <c r="G53" s="0"/>
      <c r="H53" s="0"/>
    </row>
    <row r="54" customFormat="false" ht="15" hidden="false" customHeight="false" outlineLevel="0" collapsed="false">
      <c r="C54" s="0"/>
      <c r="D54" s="0"/>
      <c r="E54" s="0"/>
      <c r="F54" s="0"/>
      <c r="G54" s="0"/>
      <c r="H54" s="0"/>
    </row>
    <row r="55" customFormat="false" ht="15" hidden="false" customHeight="false" outlineLevel="0" collapsed="false">
      <c r="C55" s="0"/>
      <c r="D55" s="0"/>
      <c r="E55" s="0"/>
      <c r="F55" s="0"/>
      <c r="G55" s="0"/>
      <c r="H55" s="0"/>
    </row>
    <row r="56" customFormat="false" ht="15" hidden="false" customHeight="false" outlineLevel="0" collapsed="false">
      <c r="C56" s="0"/>
      <c r="D56" s="0"/>
      <c r="E56" s="0"/>
      <c r="F56" s="0"/>
      <c r="G56" s="0"/>
      <c r="H56" s="0"/>
    </row>
    <row r="57" customFormat="false" ht="15" hidden="false" customHeight="false" outlineLevel="0" collapsed="false">
      <c r="C57" s="0"/>
      <c r="D57" s="0"/>
      <c r="E57" s="0"/>
      <c r="F57" s="0"/>
      <c r="G57" s="0"/>
      <c r="H57" s="0"/>
    </row>
  </sheetData>
  <mergeCells count="8">
    <mergeCell ref="B5:D5"/>
    <mergeCell ref="A10:A12"/>
    <mergeCell ref="B10:B12"/>
    <mergeCell ref="C10:C12"/>
    <mergeCell ref="D10:F11"/>
    <mergeCell ref="G10:J10"/>
    <mergeCell ref="G11:G12"/>
    <mergeCell ref="H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6:30:36Z</dcterms:created>
  <dc:creator>Waldemar Ufnalski</dc:creator>
  <dc:description/>
  <dc:language>en-US</dc:language>
  <cp:lastModifiedBy>Waldemar Ufnalski</cp:lastModifiedBy>
  <cp:lastPrinted>2001-10-18T16:04:35Z</cp:lastPrinted>
  <cp:revision>0</cp:revision>
  <dc:subject/>
  <dc:title/>
</cp:coreProperties>
</file>