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jaśnienia" sheetId="1" state="visible" r:id="rId2"/>
    <sheet name="Spis treści" sheetId="2" state="visible" r:id="rId3"/>
    <sheet name="H2SO4_P(T,C)" sheetId="3" state="visible" r:id="rId4"/>
    <sheet name="H2SO4 (roboczy (1))" sheetId="4" state="visible" r:id="rId5"/>
    <sheet name="H2SO4 (roboczy (2))" sheetId="5" state="visible" r:id="rId6"/>
    <sheet name="H2SO4 (roboczy (3))" sheetId="6" state="visible" r:id="rId7"/>
    <sheet name="H2SO4 (roboczy (4))" sheetId="7" state="visible" r:id="rId8"/>
    <sheet name="H2SO4 (roboczy (5))" sheetId="8" state="visible" r:id="rId9"/>
    <sheet name="NaOH_P(T,c)" sheetId="9" state="visible" r:id="rId10"/>
    <sheet name="Arkusz3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Wyjaśnienia dotyczące skoroszytu LAB_03a/b/c.XLS
</t>
        </r>
        <r>
          <rPr>
            <b val="true"/>
            <sz val="14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1. Skoroszyt stanowi integralną część artykułu: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aldemar Ufnalski, Opracowanie wyników doświadczeń i metody numeryczne za pomocą MS Excela cz I. Interpolacja jedno- i dwuwymiarowa danych dyskretnych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amieszczonego w czasopiśmie LAB </t>
        </r>
        <r>
          <rPr>
            <b val="true"/>
            <u val="single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2002.
 2. Skoroszyt zawiera przykłady ilustrujące zastosowanie funkcji Użytkownika zawartych w dodatku LABNUMET.XLA.
2. Aby można było obejrzeć arkusze z wykonanymi przykładami i ewntualnie powtórzyć samodzielnie ich wykonanie, należy uprzednio w arkuszu kalkulacyjnym MS Excel zainstalować dodatek zawierający kody funkcji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Wskazane jest utworzenie struktury folderów i rozmieszczenie w nich plików LABNUMET.XLA oraz niniejszego pliku LAB_03a/b/c.XLS zgodnie z opisem postępowania podanym w artykule. 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</xdr:colOff>
                <xdr:row>1</xdr:row>
                <xdr:rowOff>0</xdr:rowOff>
              </xdr:from>
              <xdr:to>
                <xdr:col>9</xdr:col>
                <xdr:colOff>67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Spis treści
Kolejne arkusze zawierają dane i przykłady optymalnie wykonywanych interpolacji dwuwymiarowych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"H2SO4_P(T,c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Tablica pręzności pary nasyconej wodnego roztworu kwasu siarkowego(VI) w funkcji temperatury i stężenia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2. "H2SO4 (roboczy(1)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Przykłady rozwiązania zadania za pomocą wielokrotnej interpolacji jednowymiarowej wielomianem Lagrange'a trzeciego stopnia w pierwotnym układzie współrzędnych oraz zastosowania funkcji Użytkownika Interpol_Lagran_XYZ()/_YXZ() 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kwadratowa tablica wartości funkcji)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3. "H2SO4 (roboczy(2)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Przykłady rozwiązania zadania za pomocą wielokrotnej interpolacji jednowymiarowej wielomianem Lagrange'a trzeciego stopnia w pierwotnym układzie współrzędnych oraz zastosowania funkcji Użytkownika Interpol_Lagran_XYZ()/_YXZ()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 (prostokątna tablica wartości funkcji)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4. "H2SO4 (roboczy(3)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Porównanie interpolacji płaszczyzną z interpolacją wielomianem trzeciego stopnia względem każdej zmiennej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5. "H2SO4 (roboczy(4)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Interpolacja po wstępnej "ręcznej" linearyzacji funkcji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6. "H2SO4 (roboczy(5))" I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nterpolacja linearyzowana programowo - wykorzystanie funkcji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Interpol_Lagran_Linear_XYZ()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7. "NaOH_P(T,c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Tablica pręzności pary nasyconej wodnego roztworu wodorotlenku sodu w funkcji temperatury i stężenia (do ćwiczeń własnych Czytelnika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</xdr:colOff>
                <xdr:row>1</xdr:row>
                <xdr:rowOff>13</xdr:rowOff>
              </xdr:from>
              <xdr:to>
                <xdr:col>9</xdr:col>
                <xdr:colOff>60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10"/>
            <color rgb="FF0000FF"/>
            <rFont val="Arial"/>
            <family val="2"/>
            <charset val="238"/>
          </rPr>
          <t xml:space="preserve">Przykład rozwiązania zadania interpolacji dwuwymiarowej w pierwotnym układzie współrzędnych. Założono identyczny (równy 3) stopień wielomianu względem obu zmiennych niezależnych (stęzenia i temperatury)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Aby wykonać interpolację skopiowano z arkusza danych blok 4x4 danych, tak aby punkt (x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0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y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0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), dla którego ma zostać obliczona interpolowana wartość funkcji (prężność pary) zajmował pozycję centralną w bloku.
a) Zadanie można rozwiązać za pomocą funkcji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Interpol_Lagran_XY(),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pisanej szczegółowo w skoroszycie LAB_03a.xls, wykonującej interpolację jednowymiarową. W tym celu należy:
1. W kolejnych temperaturach (y) obliczyć interpolowane pręzności pary (z) dla podanej wartości stężenia (x)
2. Powtórzyć interpolację dla podanej wartości temperatury.
Interpolację tę nazwano "XY" - wpierw dla danego x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0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i kolejnych wartości y , a nstępnie dla danego y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0 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b) Identyczny wynik otrzymuje się wykonując interpolację w odwrotnej kolejności -  wpierw dla danego y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0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i kolejnych wartości x , a nstępnie dla danego x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0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- nazwano ją "YX"
Postępowanie opisane w punktach (a) i (b) wykonują odpowiednio funkcje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Interpol_Lagran_XYZ()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raz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Interpol_Lagran_YXZ()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- powinny one zwracać identyczne wartości. Paramaetrami ich wywołania są
Wektor_X: zakres komórek z wartościami zmiennej niezależnej x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w założeniu pionowy)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ektor_Y: zakres komórek z wartościami zmiennej niezależnej y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w założeniu poziomy)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Tablica_Z_XY: tablica wartości funkcji interpolowanej z(x,y) - sprawdzana jest zgodność rozmiarów z liczbą elementów wektorów zawierających wartości zmiennych x, y.
Wartosc_X0: komórka zawierająca wartość x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0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dla której będzie obliczona wartość funkcji interpolowanej.
Wartosc_Y0:komórka zawierająca wartość y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0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dla której będzie obliczona wartość funkcji interpolowan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5</xdr:rowOff>
              </xdr:from>
              <xdr:to>
                <xdr:col>12</xdr:col>
                <xdr:colOff>34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10"/>
            <color rgb="FF0000FF"/>
            <rFont val="Arial"/>
            <family val="2"/>
            <charset val="238"/>
          </rPr>
          <t xml:space="preserve">Przykład rozwiązania zadania interpolacji dwuwymiarowej w pierwotnym układzie współrzędnych. Założono różne stopnie wielomianu względem obu zmiennych niezależnych (pierwszy względem stężenia i trzeci względem temperatury)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 Aby wykonać interpolację skopiowano z arkusza danych blok 2x4 danych, tak aby punkt (x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0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y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0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), dla którego ma zostać obliczona interpolowana wartość funkcji (prężność pary) zajmował pozycję centralną w bloku.
a) Zadanie można rozwiązać za pomocą funkcji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Interpol_Lagran_XY(),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pisanej szczegółowo w skoroszycie LAB_03a.xls, wykonującej interpolację jednowymiarową. W tym celu należy:
1. W kolejnych temperaturach (y) obliczyć interpolowane pręzności pary (z) dla podanej wartości stężenia (x)
2. Powtórzyć interpolację dla podanej wartości temperatury.
Interpolację tę nazwano "XY" - wpierw dla danego x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0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i kolejnych wartości y , a nstępnie dla danego y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0 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b) Identyczny wynik otrzymuje się wykonując interpolację w odwrotnej kolejności -  wpierw dla danego y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0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i kolejnych wartości x , a nstępnie dla danego x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0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- nazwano ją "YX"
Postępowanie opisane w punktach (a) i (b) wykonują odpowiednio funkcje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Interpol_Lagran_XYZ()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raz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Interpol_Lagran_YXZ()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- powinny one zwracać identyczne wartości. Parametrami ich wywołania są
Wektor_X: zakres komórek z wartościami zmiennej niezależnej x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w założeniu pionowy)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ektor_Y: zakres komórek z wartościami zmiennej niezależnej y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w założeniu poziomy)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Tablica_Z_XY: tablica wartości funkcji interpolowanej z(x,y) - sprawdzana jest zgodność rozmiarów z liczbą elementów wektorów zawierających wartości zmiennych x, y.
Wartosc_X0: komórka zawierająca wartość x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0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dla której będzie obliczona wartość funkcji interpolowanej.
Wartosc_Y0:komórka zawierająca wartość y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0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dla której będzie obliczona wartość funkcji interpolowanej.
róż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9</xdr:rowOff>
              </xdr:from>
              <xdr:to>
                <xdr:col>11</xdr:col>
                <xdr:colOff>74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10"/>
            <color rgb="FF0000FF"/>
            <rFont val="Arial"/>
            <family val="2"/>
            <charset val="238"/>
          </rPr>
          <t xml:space="preserve">Przykład rozwiązania zadania interpolacji dwuwymiarowej w pierwotnym układzie współrzędnych. Porównano wyniki interpolacji liniowej (płaszczyzną) i wielomianami trzeciego stopnia względem stężenia i temperatury.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Użyto funkcji Interpol_Lagran_XYZ() opisanej na arkuszach poprzednich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Wniosek: Wyniki są istotnie różne co wynika (można to sprawdzić wykonując odpowiednie wykresy) ze znacznej krzywizny powierzchni (głównie P = f(T) </t>
        </r>
        <r>
          <rPr>
            <b val="true"/>
            <vertAlign val="subscript"/>
            <sz val="10"/>
            <color rgb="FFFF0000"/>
            <rFont val="Arial"/>
            <family val="2"/>
            <charset val="238"/>
          </rPr>
          <t xml:space="preserve">c=const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</xdr:row>
                <xdr:rowOff>11</xdr:rowOff>
              </xdr:from>
              <xdr:to>
                <xdr:col>11</xdr:col>
                <xdr:colOff>37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10"/>
            <color rgb="FF0000FF"/>
            <rFont val="Arial"/>
            <family val="2"/>
            <charset val="238"/>
          </rPr>
          <t xml:space="preserve">Przykład rozwiązania zadania interpolacji dwuwymiarowej w pierwotnym i przekształconym układzie współrzędnych.Porównano wyniki interpolacji liniowej (płaszczyzną) i wielomianami trzeciego stopnia względem stężenia i temperatury.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Użyto funkcji Interpol_Lagran_XYZ() opisanej na arkuszach poprzednich. Przekształcenie układu współrzędnych:
P --&gt; lg P
T --&gt; 1/T
powoduje znaczną (co można sprawdzić wykonując odpowiednie wykresy) linearyzację zależności (tzn. zbliża się ona do płaszczyzny).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Wniosek: Wstępna linearyzacja funkcji poprawia znacznie wiarygodność interpolacji liniowej. Wyniki interpolacji funkcji w przekształconym układzie współrzędnych są niemal niezależne od stopnia użytego wielomianu interpolacyjnego.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4</xdr:row>
                <xdr:rowOff>5</xdr:rowOff>
              </xdr:from>
              <xdr:to>
                <xdr:col>12</xdr:col>
                <xdr:colOff>11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10"/>
            <color rgb="FF0000FF"/>
            <rFont val="Arial"/>
            <family val="2"/>
            <charset val="238"/>
          </rPr>
          <t xml:space="preserve">Przykład rozwiązania zadania interpolacji dwuwymiarowej w pierwotnym i przekształconym układzie współrzędnych.Porównano wyniki interpolacji liniowej (płaszczyzną) i wielomianami trzeciego stopnia względem stężenia i temperatury.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Problem i dane są identyczne do opisanych i rozwiązanych na poprzednim arkuszu, z tym że użyto funkcji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Interpol_Lagran_LinearXYZ()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ykonującą odpowiednie przekształcenie układu współrzędnych.Parametrami jej wywołania są
Wektor_X: zakres komórek z wartościami zmiennej niezależnej x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w założeniu pionowy)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ektor_Y: zakres komórek z wartościami zmiennej niezależnej y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w założeniu poziomy)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Tablica_Z_XY: tablica wartości funkcji interpolowanej z(x,y) - sprawdzana jest zgodność rozmiarów z liczbą elementów wektorów zawierających wartości zmiennych x, y.
Wartosc_X0: komórka zawierająca wartość x0 dla której będzie obliczona wartość funkcji interpolowanej.
Wartosc_Y0:komórka zawierająca wartość y0 dla której będzie obliczona wartość funkcji interpolowanej.
Kod_Przekszt_X:
Kod_Przekszt_Y:
Kod_Przekszt_Z:
                           kody (0,1,2) określające sposób przekształcenia zmiennych niezależnych (x, y)  oraz wartości funkcji (z).
Kod  = 0: bez parametr nie jest przekształcany
           1: a ---&gt; lg a
           2: a --&gt; 1/a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Wniosek: Identyczny ze sformułowanym na poprzednim arkusz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</xdr:row>
                <xdr:rowOff>9</xdr:rowOff>
              </xdr:from>
              <xdr:to>
                <xdr:col>13</xdr:col>
                <xdr:colOff>2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1">
  <si>
    <t xml:space="preserve">1. Sumaryczna prężność pary nasyconej nad wodnymi roztworami kwasu siarkowego [Tr]</t>
  </si>
  <si>
    <t xml:space="preserve">Stężenie [% wag]</t>
  </si>
  <si>
    <r>
      <rPr>
        <sz val="11"/>
        <rFont val="Arial CE"/>
        <family val="0"/>
        <charset val="238"/>
      </rPr>
      <t xml:space="preserve">Temperatura [</t>
    </r>
    <r>
      <rPr>
        <vertAlign val="superscript"/>
        <sz val="11"/>
        <rFont val="Arial CE"/>
        <family val="2"/>
        <charset val="238"/>
      </rPr>
      <t xml:space="preserve">o</t>
    </r>
    <r>
      <rPr>
        <sz val="11"/>
        <rFont val="Arial CE"/>
        <family val="0"/>
        <charset val="238"/>
      </rPr>
      <t xml:space="preserve">C]/[K]</t>
    </r>
  </si>
  <si>
    <t xml:space="preserve">1a.  Interpolacja prężności pary nad roztworem kwasu siarkowego - m = n = 4</t>
  </si>
  <si>
    <r>
      <rPr>
        <sz val="11"/>
        <rFont val="Arial CE"/>
        <family val="0"/>
        <charset val="238"/>
      </rPr>
      <t xml:space="preserve">1) Obliczyć prężność pary nad roztworem 28,50 % - owym w temperaturze 36,6</t>
    </r>
    <r>
      <rPr>
        <vertAlign val="superscript"/>
        <sz val="11"/>
        <rFont val="Arial CE"/>
        <family val="2"/>
        <charset val="238"/>
      </rPr>
      <t xml:space="preserve">o</t>
    </r>
    <r>
      <rPr>
        <sz val="11"/>
        <rFont val="Arial CE"/>
        <family val="0"/>
        <charset val="238"/>
      </rPr>
      <t xml:space="preserve">C</t>
    </r>
  </si>
  <si>
    <t xml:space="preserve">Dane</t>
  </si>
  <si>
    <t xml:space="preserve">Stężenie     [% wag.]</t>
  </si>
  <si>
    <t xml:space="preserve">1a) Rozwiązanie metodą interpolacji jednowymiarowej "XY"</t>
  </si>
  <si>
    <t xml:space="preserve">1b) Rozwiązanie metodą interpolacji jednowymiarowej "YX"</t>
  </si>
  <si>
    <r>
      <rPr>
        <sz val="11"/>
        <rFont val="Arial CE"/>
        <family val="0"/>
        <charset val="238"/>
      </rPr>
      <t xml:space="preserve">Temp. [</t>
    </r>
    <r>
      <rPr>
        <vertAlign val="superscript"/>
        <sz val="11"/>
        <rFont val="Arial CE"/>
        <family val="2"/>
        <charset val="238"/>
      </rPr>
      <t xml:space="preserve">o</t>
    </r>
    <r>
      <rPr>
        <sz val="11"/>
        <rFont val="Arial CE"/>
        <family val="0"/>
        <charset val="238"/>
      </rPr>
      <t xml:space="preserve">C]</t>
    </r>
  </si>
  <si>
    <t xml:space="preserve">1c) Rozwiązanie metodą interpolacji dwuwymiarowej "XY"</t>
  </si>
  <si>
    <r>
      <rPr>
        <sz val="11"/>
        <rFont val="Arial CE"/>
        <family val="0"/>
        <charset val="238"/>
      </rPr>
      <t xml:space="preserve">[%wag]\</t>
    </r>
    <r>
      <rPr>
        <vertAlign val="superscript"/>
        <sz val="11"/>
        <rFont val="Arial CE"/>
        <family val="2"/>
        <charset val="238"/>
      </rPr>
      <t xml:space="preserve">o</t>
    </r>
    <r>
      <rPr>
        <sz val="11"/>
        <rFont val="Arial CE"/>
        <family val="0"/>
        <charset val="238"/>
      </rPr>
      <t xml:space="preserve">C</t>
    </r>
  </si>
  <si>
    <t xml:space="preserve">1d) Rozwiązanie metodą interpolacji dwuwymiarowej "YX"</t>
  </si>
  <si>
    <t xml:space="preserve">1b.  Interpolacja prężności pary nad roztworem kwasu siarkowego - m &lt;&gt; n</t>
  </si>
  <si>
    <r>
      <rPr>
        <sz val="11"/>
        <rFont val="Arial CE"/>
        <family val="0"/>
        <charset val="238"/>
      </rPr>
      <t xml:space="preserve">Temperatura [</t>
    </r>
    <r>
      <rPr>
        <vertAlign val="superscript"/>
        <sz val="11"/>
        <rFont val="Arial CE"/>
        <family val="2"/>
        <charset val="238"/>
      </rPr>
      <t xml:space="preserve">o</t>
    </r>
    <r>
      <rPr>
        <sz val="11"/>
        <rFont val="Arial CE"/>
        <family val="0"/>
        <charset val="238"/>
      </rPr>
      <t xml:space="preserve">C]</t>
    </r>
  </si>
  <si>
    <t xml:space="preserve">1c.  Interpolacja prężności pary nad roztworem kwasu siarkowego - m = n = 4</t>
  </si>
  <si>
    <t xml:space="preserve">Porównanie interpolacji płaszczyzną i wielomianem trzeciego stopnia względem każdej zmiennej</t>
  </si>
  <si>
    <t xml:space="preserve">1a) Płaszczyzna</t>
  </si>
  <si>
    <t xml:space="preserve">1b) Wielomian trzeciego stopnia względem każdej zmiennej</t>
  </si>
  <si>
    <t xml:space="preserve">2a.  Interpolacja prężności pary nad roztworem kwasu siarkowego - m = n</t>
  </si>
  <si>
    <t xml:space="preserve">"Ręczne" linearyzowanie zależności</t>
  </si>
  <si>
    <t xml:space="preserve">Dane linearyzowane lg P = f(1/T)</t>
  </si>
  <si>
    <t xml:space="preserve">1/(T/K)</t>
  </si>
  <si>
    <t xml:space="preserve">Interpolacja danych</t>
  </si>
  <si>
    <t xml:space="preserve">Interpolacja danych linearyzowanych</t>
  </si>
  <si>
    <t xml:space="preserve">Wielomian trzeciego stopnia</t>
  </si>
  <si>
    <t xml:space="preserve">P/Tr</t>
  </si>
  <si>
    <t xml:space="preserve">Płaszczyzna</t>
  </si>
  <si>
    <t xml:space="preserve">2b.  Interpolacja prężności pary nad roztworem kwasu siarkowego - m = n</t>
  </si>
  <si>
    <t xml:space="preserve">Programowe linearyzowanie zależności</t>
  </si>
  <si>
    <r>
      <rPr>
        <sz val="11"/>
        <rFont val="Arial CE"/>
        <family val="0"/>
        <charset val="238"/>
      </rPr>
      <t xml:space="preserve">Temperatura [</t>
    </r>
    <r>
      <rPr>
        <vertAlign val="superscript"/>
        <sz val="11"/>
        <rFont val="Arial CE"/>
        <family val="2"/>
        <charset val="238"/>
      </rPr>
      <t xml:space="preserve">o</t>
    </r>
    <r>
      <rPr>
        <sz val="11"/>
        <rFont val="Arial CE"/>
        <family val="0"/>
        <charset val="238"/>
      </rPr>
      <t xml:space="preserve">C]/K</t>
    </r>
  </si>
  <si>
    <t xml:space="preserve">Kody przekształceń</t>
  </si>
  <si>
    <t xml:space="preserve">x</t>
  </si>
  <si>
    <t xml:space="preserve">y</t>
  </si>
  <si>
    <t xml:space="preserve">z</t>
  </si>
  <si>
    <t xml:space="preserve">[%wag]\K</t>
  </si>
  <si>
    <t xml:space="preserve">2. Sumaryczna prężność pary nasyconej nad wodnymi roztworami NaOH [Tr]</t>
  </si>
  <si>
    <t xml:space="preserve">Temperatura</t>
  </si>
  <si>
    <t xml:space="preserve">Stężenie [% wag.]</t>
  </si>
  <si>
    <r>
      <rPr>
        <sz val="11"/>
        <rFont val="Arial CE"/>
        <family val="0"/>
        <charset val="238"/>
      </rPr>
      <t xml:space="preserve">[</t>
    </r>
    <r>
      <rPr>
        <vertAlign val="superscript"/>
        <sz val="11"/>
        <rFont val="Arial CE"/>
        <family val="2"/>
        <charset val="238"/>
      </rPr>
      <t xml:space="preserve">o</t>
    </r>
    <r>
      <rPr>
        <sz val="11"/>
        <rFont val="Arial CE"/>
        <family val="0"/>
        <charset val="238"/>
      </rPr>
      <t xml:space="preserve">C]</t>
    </r>
  </si>
  <si>
    <t xml:space="preserve">[K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E+00"/>
    <numFmt numFmtId="169" formatCode="0.0000"/>
  </numFmts>
  <fonts count="19">
    <font>
      <sz val="11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name val="Arial CE"/>
      <family val="2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 CE"/>
      <family val="2"/>
      <charset val="238"/>
    </font>
    <font>
      <vertAlign val="superscript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b val="true"/>
      <vertAlign val="subscript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AB_01A" xfId="20"/>
    <cellStyle name="Normalny_Lab_02a" xfId="21"/>
    <cellStyle name="Normalny_Lab_03a.xls Wykres 1" xfId="22"/>
    <cellStyle name="Normalny_METODY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ABEXCEL/DODATKI/Labnumet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definedNames>
      <definedName name="Interpol_Lagran_XY"/>
      <definedName name="Interpol_Lagran_XYZ"/>
      <definedName name="Interpol_Lagran_YXZ"/>
      <definedName name="Interpol_Lagran_Linear_XY"/>
      <definedName name="Interpol_Lagran_Linear_XYZ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15" zeroHeight="false" outlineLevelRow="0" outlineLevelCol="0"/>
  <cols>
    <col collapsed="false" customWidth="false" hidden="false" outlineLevel="0" max="257" min="1" style="1" width="9.5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13.8" zeroHeight="false" outlineLevelRow="0" outlineLevelCol="0"/>
  <cols>
    <col collapsed="false" customWidth="false" hidden="false" outlineLevel="0" max="257" min="1" style="2" width="9.5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69"/>
    <col collapsed="false" customWidth="true" hidden="false" outlineLevel="0" max="5" min="2" style="0" width="5.4"/>
    <col collapsed="false" customWidth="true" hidden="false" outlineLevel="0" max="9" min="6" style="0" width="6.39"/>
    <col collapsed="false" customWidth="true" hidden="false" outlineLevel="0" max="11" min="10" style="0" width="5.4"/>
  </cols>
  <sheetData>
    <row r="1" customFormat="false" ht="13.8" hidden="false" customHeight="false" outlineLevel="0" collapsed="false">
      <c r="A1" s="3" t="s">
        <v>0</v>
      </c>
    </row>
    <row r="2" customFormat="false" ht="14.4" hidden="false" customHeight="false" outlineLevel="0" collapsed="false"/>
    <row r="3" customFormat="false" ht="17.4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4" t="s">
        <v>1</v>
      </c>
    </row>
    <row r="4" customFormat="false" ht="14.4" hidden="false" customHeight="false" outlineLevel="0" collapsed="false">
      <c r="A4" s="4"/>
      <c r="B4" s="6" t="n">
        <v>10</v>
      </c>
      <c r="C4" s="6" t="n">
        <v>20</v>
      </c>
      <c r="D4" s="6" t="n">
        <v>30</v>
      </c>
      <c r="E4" s="6" t="n">
        <v>40</v>
      </c>
      <c r="F4" s="6" t="n">
        <v>50</v>
      </c>
      <c r="G4" s="6" t="n">
        <v>60</v>
      </c>
      <c r="H4" s="6" t="n">
        <v>70</v>
      </c>
      <c r="I4" s="6" t="n">
        <v>80</v>
      </c>
      <c r="J4" s="6" t="n">
        <v>90</v>
      </c>
      <c r="K4" s="7" t="n">
        <v>100</v>
      </c>
      <c r="L4" s="4"/>
    </row>
    <row r="5" customFormat="false" ht="14.4" hidden="false" customHeight="false" outlineLevel="0" collapsed="false">
      <c r="A5" s="4"/>
      <c r="B5" s="8" t="n">
        <f aca="false">273.15+B4</f>
        <v>283.15</v>
      </c>
      <c r="C5" s="8" t="n">
        <f aca="false">273.15+C4</f>
        <v>293.15</v>
      </c>
      <c r="D5" s="8" t="n">
        <f aca="false">273.15+D4</f>
        <v>303.15</v>
      </c>
      <c r="E5" s="8" t="n">
        <f aca="false">273.15+E4</f>
        <v>313.15</v>
      </c>
      <c r="F5" s="8" t="n">
        <f aca="false">273.15+F4</f>
        <v>323.15</v>
      </c>
      <c r="G5" s="8" t="n">
        <f aca="false">273.15+G4</f>
        <v>333.15</v>
      </c>
      <c r="H5" s="8" t="n">
        <f aca="false">273.15+H4</f>
        <v>343.15</v>
      </c>
      <c r="I5" s="8" t="n">
        <f aca="false">273.15+I4</f>
        <v>353.15</v>
      </c>
      <c r="J5" s="8" t="n">
        <f aca="false">273.15+J4</f>
        <v>363.15</v>
      </c>
      <c r="K5" s="8" t="n">
        <f aca="false">273.15+K4</f>
        <v>373.15</v>
      </c>
      <c r="L5" s="4"/>
    </row>
    <row r="6" customFormat="false" ht="14.4" hidden="false" customHeight="false" outlineLevel="0" collapsed="false">
      <c r="A6" s="9" t="n">
        <v>5</v>
      </c>
      <c r="B6" s="10" t="n">
        <v>9.01</v>
      </c>
      <c r="C6" s="10" t="n">
        <v>17.1</v>
      </c>
      <c r="D6" s="10" t="n">
        <v>31</v>
      </c>
      <c r="E6" s="10" t="n">
        <v>54</v>
      </c>
      <c r="F6" s="10" t="n">
        <v>90.2</v>
      </c>
      <c r="G6" s="10" t="n">
        <v>145.7</v>
      </c>
      <c r="H6" s="11" t="n">
        <v>228</v>
      </c>
      <c r="I6" s="11" t="n">
        <v>347</v>
      </c>
      <c r="J6" s="11" t="n">
        <v>514</v>
      </c>
      <c r="K6" s="12" t="n">
        <v>743</v>
      </c>
      <c r="L6" s="9" t="n">
        <v>5</v>
      </c>
    </row>
    <row r="7" customFormat="false" ht="13.8" hidden="false" customHeight="false" outlineLevel="0" collapsed="false">
      <c r="A7" s="13" t="n">
        <v>10</v>
      </c>
      <c r="B7" s="10" t="n">
        <v>8.8</v>
      </c>
      <c r="C7" s="10" t="n">
        <v>16.6</v>
      </c>
      <c r="D7" s="10" t="n">
        <v>30.2</v>
      </c>
      <c r="E7" s="10" t="n">
        <v>52.7</v>
      </c>
      <c r="F7" s="10" t="n">
        <v>87.8</v>
      </c>
      <c r="G7" s="10" t="n">
        <v>141.1</v>
      </c>
      <c r="H7" s="11" t="n">
        <v>221</v>
      </c>
      <c r="I7" s="11" t="n">
        <v>337</v>
      </c>
      <c r="J7" s="11" t="n">
        <v>500</v>
      </c>
      <c r="K7" s="12" t="n">
        <v>723</v>
      </c>
      <c r="L7" s="13" t="n">
        <v>10</v>
      </c>
    </row>
    <row r="8" customFormat="false" ht="13.8" hidden="false" customHeight="false" outlineLevel="0" collapsed="false">
      <c r="A8" s="13" t="n">
        <v>15</v>
      </c>
      <c r="B8" s="10" t="n">
        <v>8.58</v>
      </c>
      <c r="C8" s="10" t="n">
        <v>16.03</v>
      </c>
      <c r="D8" s="10" t="n">
        <v>29</v>
      </c>
      <c r="E8" s="10" t="n">
        <v>50.7</v>
      </c>
      <c r="F8" s="10" t="n">
        <v>84.3</v>
      </c>
      <c r="G8" s="10" t="n">
        <v>136</v>
      </c>
      <c r="H8" s="11" t="n">
        <v>213</v>
      </c>
      <c r="I8" s="11" t="n">
        <v>325</v>
      </c>
      <c r="J8" s="11" t="n">
        <v>484</v>
      </c>
      <c r="K8" s="12" t="n">
        <v>700</v>
      </c>
      <c r="L8" s="13" t="n">
        <v>15</v>
      </c>
    </row>
    <row r="9" customFormat="false" ht="13.8" hidden="false" customHeight="false" outlineLevel="0" collapsed="false">
      <c r="A9" s="13" t="n">
        <v>20</v>
      </c>
      <c r="B9" s="10" t="n">
        <v>8.2</v>
      </c>
      <c r="C9" s="10" t="n">
        <v>15.21</v>
      </c>
      <c r="D9" s="10" t="n">
        <v>27.8</v>
      </c>
      <c r="E9" s="10" t="n">
        <v>48.4</v>
      </c>
      <c r="F9" s="10" t="n">
        <v>80.2</v>
      </c>
      <c r="G9" s="10" t="n">
        <v>130</v>
      </c>
      <c r="H9" s="11" t="n">
        <v>204</v>
      </c>
      <c r="I9" s="11" t="n">
        <v>312</v>
      </c>
      <c r="J9" s="11" t="n">
        <v>467</v>
      </c>
      <c r="K9" s="12" t="n">
        <v>668</v>
      </c>
      <c r="L9" s="13" t="n">
        <v>20</v>
      </c>
    </row>
    <row r="10" customFormat="false" ht="13.8" hidden="false" customHeight="false" outlineLevel="0" collapsed="false">
      <c r="A10" s="13" t="n">
        <v>25</v>
      </c>
      <c r="B10" s="10" t="n">
        <v>7.5</v>
      </c>
      <c r="C10" s="10" t="n">
        <v>14.09</v>
      </c>
      <c r="D10" s="10" t="n">
        <v>25.8</v>
      </c>
      <c r="E10" s="10" t="n">
        <v>44.8</v>
      </c>
      <c r="F10" s="10" t="n">
        <v>75</v>
      </c>
      <c r="G10" s="10" t="n">
        <v>121.7</v>
      </c>
      <c r="H10" s="11" t="n">
        <v>191.9</v>
      </c>
      <c r="I10" s="11" t="n">
        <v>295</v>
      </c>
      <c r="J10" s="11" t="n">
        <v>440</v>
      </c>
      <c r="K10" s="12" t="n">
        <v>634</v>
      </c>
      <c r="L10" s="13" t="n">
        <v>25</v>
      </c>
    </row>
    <row r="11" customFormat="false" ht="13.8" hidden="false" customHeight="false" outlineLevel="0" collapsed="false">
      <c r="A11" s="13" t="n">
        <v>30</v>
      </c>
      <c r="B11" s="10" t="n">
        <v>6.75</v>
      </c>
      <c r="C11" s="10" t="n">
        <v>12.73</v>
      </c>
      <c r="D11" s="10" t="n">
        <v>23.1</v>
      </c>
      <c r="E11" s="10" t="n">
        <v>40.7</v>
      </c>
      <c r="F11" s="10" t="n">
        <v>68.7</v>
      </c>
      <c r="G11" s="10" t="n">
        <v>111.7</v>
      </c>
      <c r="H11" s="11" t="n">
        <v>177</v>
      </c>
      <c r="I11" s="11" t="n">
        <v>237</v>
      </c>
      <c r="J11" s="11" t="n">
        <v>409</v>
      </c>
      <c r="K11" s="12" t="n">
        <v>593</v>
      </c>
      <c r="L11" s="13" t="n">
        <v>30</v>
      </c>
    </row>
    <row r="12" customFormat="false" ht="13.8" hidden="false" customHeight="false" outlineLevel="0" collapsed="false">
      <c r="A12" s="13" t="n">
        <v>35</v>
      </c>
      <c r="B12" s="10" t="n">
        <v>5.86</v>
      </c>
      <c r="C12" s="10" t="n">
        <v>11.13</v>
      </c>
      <c r="D12" s="10" t="n">
        <v>20.2</v>
      </c>
      <c r="E12" s="10" t="n">
        <v>35.8</v>
      </c>
      <c r="F12" s="10" t="n">
        <v>60.7</v>
      </c>
      <c r="G12" s="10" t="n">
        <v>99.2</v>
      </c>
      <c r="H12" s="11" t="n">
        <v>158.9</v>
      </c>
      <c r="I12" s="11" t="n">
        <v>248</v>
      </c>
      <c r="J12" s="11" t="n">
        <v>374</v>
      </c>
      <c r="K12" s="12" t="n">
        <v>547</v>
      </c>
      <c r="L12" s="13" t="n">
        <v>35</v>
      </c>
    </row>
    <row r="13" customFormat="false" ht="13.8" hidden="false" customHeight="false" outlineLevel="0" collapsed="false">
      <c r="A13" s="13" t="n">
        <v>40</v>
      </c>
      <c r="B13" s="10" t="n">
        <v>4.95</v>
      </c>
      <c r="C13" s="10" t="n">
        <v>9.51</v>
      </c>
      <c r="D13" s="10" t="n">
        <v>17.26</v>
      </c>
      <c r="E13" s="10" t="n">
        <v>30.8</v>
      </c>
      <c r="F13" s="10" t="n">
        <v>52.5</v>
      </c>
      <c r="G13" s="10" t="n">
        <v>86.1</v>
      </c>
      <c r="H13" s="11" t="n">
        <v>139.3</v>
      </c>
      <c r="I13" s="11" t="n">
        <v>218</v>
      </c>
      <c r="J13" s="11" t="n">
        <v>328</v>
      </c>
      <c r="K13" s="12" t="n">
        <v>488</v>
      </c>
      <c r="L13" s="13" t="n">
        <v>40</v>
      </c>
    </row>
    <row r="14" customFormat="false" ht="13.8" hidden="false" customHeight="false" outlineLevel="0" collapsed="false">
      <c r="A14" s="13" t="n">
        <v>45</v>
      </c>
      <c r="B14" s="10" t="n">
        <v>4.04</v>
      </c>
      <c r="C14" s="10" t="n">
        <v>7.8</v>
      </c>
      <c r="D14" s="10" t="n">
        <v>14.29</v>
      </c>
      <c r="E14" s="10" t="n">
        <v>25.6</v>
      </c>
      <c r="F14" s="10" t="n">
        <v>44.3</v>
      </c>
      <c r="G14" s="10" t="n">
        <v>72.9</v>
      </c>
      <c r="H14" s="10" t="n">
        <v>117.2</v>
      </c>
      <c r="I14" s="10" t="n">
        <v>184</v>
      </c>
      <c r="J14" s="11" t="n">
        <v>280</v>
      </c>
      <c r="K14" s="12" t="n">
        <v>417</v>
      </c>
      <c r="L14" s="13" t="n">
        <v>45</v>
      </c>
    </row>
    <row r="15" customFormat="false" ht="13.8" hidden="false" customHeight="false" outlineLevel="0" collapsed="false">
      <c r="A15" s="13" t="n">
        <v>50</v>
      </c>
      <c r="B15" s="10" t="n">
        <v>2.95</v>
      </c>
      <c r="C15" s="10" t="n">
        <v>5.95</v>
      </c>
      <c r="D15" s="10" t="n">
        <v>11.18</v>
      </c>
      <c r="E15" s="10" t="n">
        <v>19.91</v>
      </c>
      <c r="F15" s="10" t="n">
        <v>34.6</v>
      </c>
      <c r="G15" s="10" t="n">
        <v>58.4</v>
      </c>
      <c r="H15" s="10" t="n">
        <v>94.1</v>
      </c>
      <c r="I15" s="10" t="n">
        <v>147.2</v>
      </c>
      <c r="J15" s="11" t="n">
        <v>226</v>
      </c>
      <c r="K15" s="12" t="n">
        <v>338</v>
      </c>
      <c r="L15" s="13" t="n">
        <v>50</v>
      </c>
    </row>
    <row r="16" customFormat="false" ht="13.8" hidden="false" customHeight="false" outlineLevel="0" collapsed="false">
      <c r="A16" s="13" t="n">
        <v>55</v>
      </c>
      <c r="B16" s="10" t="n">
        <v>2.15</v>
      </c>
      <c r="C16" s="10" t="n">
        <v>4.37</v>
      </c>
      <c r="D16" s="10" t="n">
        <v>8.23</v>
      </c>
      <c r="E16" s="10" t="n">
        <v>14.74</v>
      </c>
      <c r="F16" s="10" t="n">
        <v>25.7</v>
      </c>
      <c r="G16" s="10" t="n">
        <v>43.5</v>
      </c>
      <c r="H16" s="10" t="n">
        <v>70.3</v>
      </c>
      <c r="I16" s="10" t="n">
        <v>110.4</v>
      </c>
      <c r="J16" s="11" t="n">
        <v>170.6</v>
      </c>
      <c r="K16" s="12" t="n">
        <v>256</v>
      </c>
      <c r="L16" s="13" t="n">
        <v>55</v>
      </c>
    </row>
    <row r="17" customFormat="false" ht="13.8" hidden="false" customHeight="false" outlineLevel="0" collapsed="false">
      <c r="A17" s="13" t="n">
        <v>60</v>
      </c>
      <c r="B17" s="14" t="n">
        <v>1.387</v>
      </c>
      <c r="C17" s="14" t="n">
        <v>2.8</v>
      </c>
      <c r="D17" s="14" t="n">
        <v>5.3</v>
      </c>
      <c r="E17" s="14" t="n">
        <v>9.7</v>
      </c>
      <c r="F17" s="14" t="n">
        <v>17.1</v>
      </c>
      <c r="G17" s="14" t="n">
        <v>29.1</v>
      </c>
      <c r="H17" s="14" t="n">
        <v>47.9</v>
      </c>
      <c r="I17" s="14" t="n">
        <v>76.4</v>
      </c>
      <c r="J17" s="11" t="n">
        <v>118</v>
      </c>
      <c r="K17" s="12" t="n">
        <v>175</v>
      </c>
      <c r="L17" s="13" t="n">
        <v>60</v>
      </c>
    </row>
    <row r="18" customFormat="false" ht="13.8" hidden="false" customHeight="false" outlineLevel="0" collapsed="false">
      <c r="A18" s="13" t="n">
        <v>65</v>
      </c>
      <c r="B18" s="14" t="n">
        <v>0.702</v>
      </c>
      <c r="C18" s="14" t="n">
        <v>1.51</v>
      </c>
      <c r="D18" s="14" t="n">
        <v>3.05</v>
      </c>
      <c r="E18" s="14" t="n">
        <v>5.86</v>
      </c>
      <c r="F18" s="14" t="n">
        <v>10.51</v>
      </c>
      <c r="G18" s="14" t="n">
        <v>17.78</v>
      </c>
      <c r="H18" s="14" t="n">
        <v>29.6</v>
      </c>
      <c r="I18" s="14" t="n">
        <v>47.5</v>
      </c>
      <c r="J18" s="10" t="n">
        <v>73.2</v>
      </c>
      <c r="K18" s="12" t="n">
        <v>111</v>
      </c>
      <c r="L18" s="13" t="n">
        <v>65</v>
      </c>
    </row>
    <row r="19" customFormat="false" ht="13.8" hidden="false" customHeight="false" outlineLevel="0" collapsed="false">
      <c r="A19" s="13" t="n">
        <v>70</v>
      </c>
      <c r="B19" s="14" t="n">
        <v>0.4</v>
      </c>
      <c r="C19" s="14" t="n">
        <v>0.827</v>
      </c>
      <c r="D19" s="14" t="n">
        <v>1.653</v>
      </c>
      <c r="E19" s="14" t="n">
        <v>3.13</v>
      </c>
      <c r="F19" s="14" t="n">
        <v>5.62</v>
      </c>
      <c r="G19" s="14" t="n">
        <v>9.65</v>
      </c>
      <c r="H19" s="14" t="n">
        <v>16.08</v>
      </c>
      <c r="I19" s="14" t="n">
        <v>26.1</v>
      </c>
      <c r="J19" s="10" t="n">
        <v>41.1</v>
      </c>
      <c r="K19" s="15" t="n">
        <v>63.9</v>
      </c>
      <c r="L19" s="13" t="n">
        <v>70</v>
      </c>
    </row>
    <row r="20" customFormat="false" ht="13.8" hidden="false" customHeight="false" outlineLevel="0" collapsed="false">
      <c r="A20" s="13" t="n">
        <v>75</v>
      </c>
      <c r="B20" s="14" t="n">
        <v>0.153</v>
      </c>
      <c r="C20" s="14" t="n">
        <v>0.318</v>
      </c>
      <c r="D20" s="14" t="n">
        <v>0.626</v>
      </c>
      <c r="E20" s="14" t="n">
        <v>1.194</v>
      </c>
      <c r="F20" s="14" t="n">
        <v>2.27</v>
      </c>
      <c r="G20" s="14" t="n">
        <v>4.19</v>
      </c>
      <c r="H20" s="14" t="n">
        <v>7.36</v>
      </c>
      <c r="I20" s="14" t="n">
        <v>12.41</v>
      </c>
      <c r="J20" s="10" t="n">
        <v>20.5</v>
      </c>
      <c r="K20" s="15" t="n">
        <v>32.2</v>
      </c>
      <c r="L20" s="13" t="n">
        <v>75</v>
      </c>
    </row>
    <row r="21" customFormat="false" ht="13.8" hidden="false" customHeight="false" outlineLevel="0" collapsed="false">
      <c r="A21" s="13" t="n">
        <v>80</v>
      </c>
      <c r="B21" s="14" t="n">
        <v>0.057</v>
      </c>
      <c r="C21" s="14" t="n">
        <v>0.116</v>
      </c>
      <c r="D21" s="14" t="n">
        <v>0.219</v>
      </c>
      <c r="E21" s="14" t="n">
        <v>0.397</v>
      </c>
      <c r="F21" s="14" t="n">
        <v>0.733</v>
      </c>
      <c r="G21" s="14" t="n">
        <v>1.398</v>
      </c>
      <c r="H21" s="14" t="n">
        <v>2.68</v>
      </c>
      <c r="I21" s="14" t="n">
        <v>5</v>
      </c>
      <c r="J21" s="10" t="n">
        <v>8.8</v>
      </c>
      <c r="K21" s="15" t="n">
        <v>14.52</v>
      </c>
      <c r="L21" s="13" t="n">
        <v>80</v>
      </c>
    </row>
    <row r="22" customFormat="false" ht="14.4" hidden="false" customHeight="false" outlineLevel="0" collapsed="false">
      <c r="A22" s="16" t="n">
        <v>85</v>
      </c>
      <c r="B22" s="17" t="n">
        <v>0.018</v>
      </c>
      <c r="C22" s="17" t="n">
        <v>0.042</v>
      </c>
      <c r="D22" s="17" t="n">
        <v>0.091</v>
      </c>
      <c r="E22" s="17" t="n">
        <v>0.188</v>
      </c>
      <c r="F22" s="17" t="n">
        <v>0.367</v>
      </c>
      <c r="G22" s="17" t="n">
        <v>0.636</v>
      </c>
      <c r="H22" s="17" t="n">
        <v>1.106</v>
      </c>
      <c r="I22" s="17" t="n">
        <v>1.95</v>
      </c>
      <c r="J22" s="18" t="n">
        <v>3.49</v>
      </c>
      <c r="K22" s="19" t="n">
        <v>6.15</v>
      </c>
      <c r="L22" s="16" t="n">
        <v>85</v>
      </c>
    </row>
    <row r="23" customFormat="false" ht="14.4" hidden="false" customHeight="false" outlineLevel="0" collapsed="false"/>
  </sheetData>
  <mergeCells count="3">
    <mergeCell ref="A3:A5"/>
    <mergeCell ref="B3:K3"/>
    <mergeCell ref="L3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9.89"/>
  </cols>
  <sheetData>
    <row r="1" customFormat="false" ht="13.8" hidden="false" customHeight="false" outlineLevel="0" collapsed="false">
      <c r="A1" s="3" t="s">
        <v>3</v>
      </c>
    </row>
    <row r="3" customFormat="false" ht="16.2" hidden="false" customHeight="false" outlineLevel="0" collapsed="false">
      <c r="A3" s="0" t="s">
        <v>4</v>
      </c>
    </row>
    <row r="5" customFormat="false" ht="14.4" hidden="false" customHeight="false" outlineLevel="0" collapsed="false">
      <c r="A5" s="0" t="s">
        <v>5</v>
      </c>
    </row>
    <row r="6" customFormat="false" ht="17.4" hidden="false" customHeight="true" outlineLevel="0" collapsed="false">
      <c r="A6" s="4" t="s">
        <v>6</v>
      </c>
      <c r="B6" s="20" t="s">
        <v>2</v>
      </c>
      <c r="C6" s="20"/>
      <c r="D6" s="20"/>
      <c r="E6" s="20"/>
    </row>
    <row r="7" customFormat="false" ht="14.4" hidden="false" customHeight="false" outlineLevel="0" collapsed="false">
      <c r="A7" s="4"/>
      <c r="B7" s="6" t="n">
        <v>20</v>
      </c>
      <c r="C7" s="6" t="n">
        <v>30</v>
      </c>
      <c r="D7" s="6" t="n">
        <v>40</v>
      </c>
      <c r="E7" s="6" t="n">
        <v>50</v>
      </c>
    </row>
    <row r="8" customFormat="false" ht="14.4" hidden="false" customHeight="false" outlineLevel="0" collapsed="false">
      <c r="A8" s="4"/>
      <c r="B8" s="8" t="n">
        <f aca="false">273.15+B7</f>
        <v>293.15</v>
      </c>
      <c r="C8" s="8" t="n">
        <f aca="false">273.15+C7</f>
        <v>303.15</v>
      </c>
      <c r="D8" s="8" t="n">
        <f aca="false">273.15+D7</f>
        <v>313.15</v>
      </c>
      <c r="E8" s="8" t="n">
        <f aca="false">273.15+E7</f>
        <v>323.15</v>
      </c>
    </row>
    <row r="9" customFormat="false" ht="14.4" hidden="false" customHeight="false" outlineLevel="0" collapsed="false">
      <c r="A9" s="9" t="n">
        <v>20</v>
      </c>
      <c r="B9" s="10" t="n">
        <v>15.21</v>
      </c>
      <c r="C9" s="10" t="n">
        <v>27.8</v>
      </c>
      <c r="D9" s="10" t="n">
        <v>48.4</v>
      </c>
      <c r="E9" s="10" t="n">
        <v>80.2</v>
      </c>
    </row>
    <row r="10" customFormat="false" ht="13.8" hidden="false" customHeight="false" outlineLevel="0" collapsed="false">
      <c r="A10" s="13" t="n">
        <v>25</v>
      </c>
      <c r="B10" s="10" t="n">
        <v>14.09</v>
      </c>
      <c r="C10" s="10" t="n">
        <v>25.8</v>
      </c>
      <c r="D10" s="10" t="n">
        <v>44.8</v>
      </c>
      <c r="E10" s="10" t="n">
        <v>75</v>
      </c>
    </row>
    <row r="11" customFormat="false" ht="13.8" hidden="false" customHeight="false" outlineLevel="0" collapsed="false">
      <c r="A11" s="13" t="n">
        <v>30</v>
      </c>
      <c r="B11" s="10" t="n">
        <v>12.73</v>
      </c>
      <c r="C11" s="10" t="n">
        <v>23.1</v>
      </c>
      <c r="D11" s="10" t="n">
        <v>40.7</v>
      </c>
      <c r="E11" s="10" t="n">
        <v>68.7</v>
      </c>
    </row>
    <row r="12" customFormat="false" ht="13.8" hidden="false" customHeight="false" outlineLevel="0" collapsed="false">
      <c r="A12" s="13" t="n">
        <v>35</v>
      </c>
      <c r="B12" s="10" t="n">
        <v>11.13</v>
      </c>
      <c r="C12" s="10" t="n">
        <v>20.2</v>
      </c>
      <c r="D12" s="10" t="n">
        <v>35.8</v>
      </c>
      <c r="E12" s="10" t="n">
        <v>60.7</v>
      </c>
    </row>
    <row r="14" customFormat="false" ht="14.4" hidden="false" customHeight="false" outlineLevel="0" collapsed="false">
      <c r="A14" s="0" t="s">
        <v>7</v>
      </c>
    </row>
    <row r="15" customFormat="false" ht="15" hidden="false" customHeight="true" outlineLevel="0" collapsed="false">
      <c r="A15" s="4" t="s">
        <v>6</v>
      </c>
      <c r="B15" s="20" t="s">
        <v>2</v>
      </c>
      <c r="C15" s="20"/>
      <c r="D15" s="20"/>
      <c r="E15" s="20"/>
      <c r="F15" s="20"/>
    </row>
    <row r="16" customFormat="false" ht="15" hidden="false" customHeight="false" outlineLevel="0" collapsed="false">
      <c r="A16" s="4"/>
      <c r="B16" s="6" t="n">
        <v>20</v>
      </c>
      <c r="C16" s="6" t="n">
        <v>30</v>
      </c>
      <c r="D16" s="6" t="n">
        <v>40</v>
      </c>
      <c r="E16" s="21" t="n">
        <v>50</v>
      </c>
      <c r="F16" s="22" t="n">
        <v>36.6</v>
      </c>
    </row>
    <row r="17" customFormat="false" ht="14.4" hidden="false" customHeight="false" outlineLevel="0" collapsed="false">
      <c r="A17" s="4"/>
      <c r="B17" s="8" t="n">
        <f aca="false">273.15+B16</f>
        <v>293.15</v>
      </c>
      <c r="C17" s="8" t="n">
        <f aca="false">273.15+C16</f>
        <v>303.15</v>
      </c>
      <c r="D17" s="8" t="n">
        <f aca="false">273.15+D16</f>
        <v>313.15</v>
      </c>
      <c r="E17" s="23" t="n">
        <f aca="false">273.15+E16</f>
        <v>323.15</v>
      </c>
      <c r="F17" s="24" t="n">
        <f aca="false">273.15+F16</f>
        <v>309.75</v>
      </c>
    </row>
    <row r="18" customFormat="false" ht="14.4" hidden="false" customHeight="false" outlineLevel="0" collapsed="false">
      <c r="A18" s="25" t="n">
        <v>28.5</v>
      </c>
      <c r="B18" s="10" t="e">
        <f aca="false">([1]!Interpol_Lagran_XY,$A$9:$A$12,B9:B12,$A$18)</f>
        <v>#VALUE!</v>
      </c>
      <c r="C18" s="10" t="e">
        <f aca="false">([1]!Interpol_Lagran_XY,$A$9:$A$12,C9:C12,$A$18)</f>
        <v>#VALUE!</v>
      </c>
      <c r="D18" s="10" t="e">
        <f aca="false">([1]!Interpol_Lagran_XY,$A$9:$A$12,D9:D12,$A$18)</f>
        <v>#VALUE!</v>
      </c>
      <c r="E18" s="10" t="e">
        <f aca="false">([1]!Interpol_Lagran_XY,$A$9:$A$12,E9:E12,$A$18)</f>
        <v>#VALUE!</v>
      </c>
      <c r="F18" s="26" t="e">
        <f aca="false">([1]!Interpol_Lagran_XY,B16:E16,B18:E18,F16)</f>
        <v>#VALUE!</v>
      </c>
    </row>
    <row r="20" customFormat="false" ht="14.4" hidden="false" customHeight="false" outlineLevel="0" collapsed="false">
      <c r="A20" s="0" t="s">
        <v>8</v>
      </c>
    </row>
    <row r="21" customFormat="false" ht="17.4" hidden="false" customHeight="true" outlineLevel="0" collapsed="false">
      <c r="A21" s="4" t="s">
        <v>6</v>
      </c>
      <c r="B21" s="27" t="s">
        <v>9</v>
      </c>
    </row>
    <row r="22" customFormat="false" ht="15" hidden="false" customHeight="false" outlineLevel="0" collapsed="false">
      <c r="A22" s="4"/>
      <c r="B22" s="28" t="n">
        <v>36.6</v>
      </c>
    </row>
    <row r="23" customFormat="false" ht="14.4" hidden="false" customHeight="false" outlineLevel="0" collapsed="false">
      <c r="A23" s="9" t="n">
        <v>20</v>
      </c>
      <c r="B23" s="29" t="e">
        <f aca="false">([1]!Interpol_Lagran_XY,$B$7:$E$7,B9:E9,$B$22)</f>
        <v>#VALUE!</v>
      </c>
    </row>
    <row r="24" customFormat="false" ht="13.8" hidden="false" customHeight="false" outlineLevel="0" collapsed="false">
      <c r="A24" s="13" t="n">
        <v>25</v>
      </c>
      <c r="B24" s="29" t="e">
        <f aca="false">([1]!Interpol_Lagran_XY,$B$7:$E$7,B10:E10,$B$22)</f>
        <v>#VALUE!</v>
      </c>
    </row>
    <row r="25" customFormat="false" ht="13.8" hidden="false" customHeight="false" outlineLevel="0" collapsed="false">
      <c r="A25" s="13" t="n">
        <v>30</v>
      </c>
      <c r="B25" s="29" t="e">
        <f aca="false">([1]!Interpol_Lagran_XY,$B$7:$E$7,B11:E11,$B$22)</f>
        <v>#VALUE!</v>
      </c>
    </row>
    <row r="26" customFormat="false" ht="14.4" hidden="false" customHeight="false" outlineLevel="0" collapsed="false">
      <c r="A26" s="13" t="n">
        <v>35</v>
      </c>
      <c r="B26" s="29" t="e">
        <f aca="false">([1]!Interpol_Lagran_XY,$B$7:$E$7,B12:E12,$B$22)</f>
        <v>#VALUE!</v>
      </c>
    </row>
    <row r="27" customFormat="false" ht="15" hidden="false" customHeight="false" outlineLevel="0" collapsed="false">
      <c r="A27" s="30" t="n">
        <v>28.5</v>
      </c>
      <c r="B27" s="26" t="e">
        <f aca="false">([1]!Interpol_Lagran_XY,A23:A26,B23:B26,A27)</f>
        <v>#VALUE!</v>
      </c>
    </row>
    <row r="28" customFormat="false" ht="14.4" hidden="false" customHeight="false" outlineLevel="0" collapsed="false"/>
    <row r="29" customFormat="false" ht="14.4" hidden="false" customHeight="false" outlineLevel="0" collapsed="false">
      <c r="A29" s="0" t="s">
        <v>10</v>
      </c>
    </row>
    <row r="30" customFormat="false" ht="17.4" hidden="false" customHeight="false" outlineLevel="0" collapsed="false">
      <c r="A30" s="31" t="s">
        <v>11</v>
      </c>
      <c r="B30" s="32" t="n">
        <v>36.6</v>
      </c>
    </row>
    <row r="31" customFormat="false" ht="15" hidden="false" customHeight="false" outlineLevel="0" collapsed="false">
      <c r="A31" s="33" t="n">
        <v>28.5</v>
      </c>
      <c r="B31" s="26" t="e">
        <f aca="false">([1]!Interpol_Lagran_XYZ,A9:A12,B7:E7,B9:E12,A31,B30)</f>
        <v>#VALUE!</v>
      </c>
    </row>
    <row r="32" customFormat="false" ht="14.4" hidden="false" customHeight="false" outlineLevel="0" collapsed="false"/>
    <row r="33" customFormat="false" ht="14.4" hidden="false" customHeight="false" outlineLevel="0" collapsed="false">
      <c r="A33" s="0" t="s">
        <v>12</v>
      </c>
    </row>
    <row r="34" customFormat="false" ht="17.4" hidden="false" customHeight="false" outlineLevel="0" collapsed="false">
      <c r="A34" s="31" t="s">
        <v>11</v>
      </c>
      <c r="B34" s="32" t="n">
        <v>36.6</v>
      </c>
    </row>
    <row r="35" customFormat="false" ht="15" hidden="false" customHeight="false" outlineLevel="0" collapsed="false">
      <c r="A35" s="33" t="n">
        <v>28.5</v>
      </c>
      <c r="B35" s="26" t="e">
        <f aca="false">([1]!Interpol_Lagran_YXZ,A9:A12,B7:E7,B9:E12,A35,B34)</f>
        <v>#VALUE!</v>
      </c>
    </row>
    <row r="36" customFormat="false" ht="14.4" hidden="false" customHeight="false" outlineLevel="0" collapsed="false"/>
  </sheetData>
  <mergeCells count="5">
    <mergeCell ref="A6:A8"/>
    <mergeCell ref="B6:E6"/>
    <mergeCell ref="A15:A17"/>
    <mergeCell ref="B15:F15"/>
    <mergeCell ref="A21:A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9.89"/>
    <col collapsed="false" customWidth="true" hidden="false" outlineLevel="0" max="9" min="9" style="0" width="10.69"/>
    <col collapsed="false" customWidth="true" hidden="false" outlineLevel="0" max="12" min="10" style="0" width="10.19"/>
    <col collapsed="false" customWidth="true" hidden="false" outlineLevel="0" max="13" min="13" style="0" width="10.69"/>
  </cols>
  <sheetData>
    <row r="1" customFormat="false" ht="13.8" hidden="false" customHeight="false" outlineLevel="0" collapsed="false">
      <c r="A1" s="3" t="s">
        <v>13</v>
      </c>
    </row>
    <row r="3" customFormat="false" ht="16.2" hidden="false" customHeight="false" outlineLevel="0" collapsed="false">
      <c r="A3" s="0" t="s">
        <v>4</v>
      </c>
    </row>
    <row r="5" customFormat="false" ht="14.4" hidden="false" customHeight="false" outlineLevel="0" collapsed="false">
      <c r="A5" s="0" t="s">
        <v>5</v>
      </c>
    </row>
    <row r="6" customFormat="false" ht="17.4" hidden="false" customHeight="true" outlineLevel="0" collapsed="false">
      <c r="A6" s="4" t="s">
        <v>6</v>
      </c>
      <c r="B6" s="20" t="s">
        <v>14</v>
      </c>
      <c r="C6" s="20"/>
      <c r="D6" s="20"/>
      <c r="E6" s="20"/>
    </row>
    <row r="7" customFormat="false" ht="14.4" hidden="false" customHeight="false" outlineLevel="0" collapsed="false">
      <c r="A7" s="4"/>
      <c r="B7" s="34" t="n">
        <v>20</v>
      </c>
      <c r="C7" s="8" t="n">
        <v>30</v>
      </c>
      <c r="D7" s="8" t="n">
        <v>40</v>
      </c>
      <c r="E7" s="35" t="n">
        <v>50</v>
      </c>
    </row>
    <row r="8" customFormat="false" ht="15" hidden="false" customHeight="false" outlineLevel="0" collapsed="false">
      <c r="A8" s="4"/>
      <c r="B8" s="8" t="n">
        <f aca="false">273.15+B7</f>
        <v>293.15</v>
      </c>
      <c r="C8" s="8" t="n">
        <f aca="false">273.15+C7</f>
        <v>303.15</v>
      </c>
      <c r="D8" s="8" t="n">
        <f aca="false">273.15+D7</f>
        <v>313.15</v>
      </c>
      <c r="E8" s="8" t="n">
        <f aca="false">273.15+E7</f>
        <v>323.15</v>
      </c>
    </row>
    <row r="9" customFormat="false" ht="14.4" hidden="false" customHeight="false" outlineLevel="0" collapsed="false">
      <c r="A9" s="13" t="n">
        <v>25</v>
      </c>
      <c r="B9" s="10" t="n">
        <v>14.09</v>
      </c>
      <c r="C9" s="10" t="n">
        <v>25.8</v>
      </c>
      <c r="D9" s="10" t="n">
        <v>44.8</v>
      </c>
      <c r="E9" s="10" t="n">
        <v>75</v>
      </c>
    </row>
    <row r="10" customFormat="false" ht="13.8" hidden="false" customHeight="false" outlineLevel="0" collapsed="false">
      <c r="A10" s="13" t="n">
        <v>30</v>
      </c>
      <c r="B10" s="10" t="n">
        <v>12.73</v>
      </c>
      <c r="C10" s="10" t="n">
        <v>23.1</v>
      </c>
      <c r="D10" s="10" t="n">
        <v>40.7</v>
      </c>
      <c r="E10" s="10" t="n">
        <v>68.7</v>
      </c>
    </row>
    <row r="12" customFormat="false" ht="14.4" hidden="false" customHeight="false" outlineLevel="0" collapsed="false">
      <c r="A12" s="0" t="s">
        <v>7</v>
      </c>
    </row>
    <row r="13" customFormat="false" ht="15" hidden="false" customHeight="true" outlineLevel="0" collapsed="false">
      <c r="A13" s="4" t="s">
        <v>6</v>
      </c>
      <c r="B13" s="20" t="s">
        <v>14</v>
      </c>
      <c r="C13" s="20"/>
      <c r="D13" s="20"/>
      <c r="E13" s="20"/>
      <c r="F13" s="20"/>
    </row>
    <row r="14" customFormat="false" ht="15" hidden="false" customHeight="false" outlineLevel="0" collapsed="false">
      <c r="A14" s="4"/>
      <c r="B14" s="34" t="n">
        <v>20</v>
      </c>
      <c r="C14" s="8" t="n">
        <v>30</v>
      </c>
      <c r="D14" s="8" t="n">
        <v>40</v>
      </c>
      <c r="E14" s="23" t="n">
        <v>50</v>
      </c>
      <c r="F14" s="36" t="n">
        <v>36.6</v>
      </c>
    </row>
    <row r="15" customFormat="false" ht="15" hidden="false" customHeight="false" outlineLevel="0" collapsed="false">
      <c r="A15" s="4"/>
      <c r="B15" s="8" t="n">
        <f aca="false">273.15+B14</f>
        <v>293.15</v>
      </c>
      <c r="C15" s="8" t="n">
        <f aca="false">273.15+C14</f>
        <v>303.15</v>
      </c>
      <c r="D15" s="8" t="n">
        <f aca="false">273.15+D14</f>
        <v>313.15</v>
      </c>
      <c r="E15" s="8" t="n">
        <f aca="false">273.15+E14</f>
        <v>323.15</v>
      </c>
      <c r="F15" s="24" t="n">
        <f aca="false">273.15+F14</f>
        <v>309.75</v>
      </c>
    </row>
    <row r="16" customFormat="false" ht="14.4" hidden="false" customHeight="false" outlineLevel="0" collapsed="false">
      <c r="A16" s="25" t="n">
        <v>28.5</v>
      </c>
      <c r="B16" s="10" t="e">
        <f aca="false">([1]!Interpol_Lagran_XY,$A$9:$A$10,B9:B10,$A$16)</f>
        <v>#VALUE!</v>
      </c>
      <c r="C16" s="10" t="e">
        <f aca="false">([1]!Interpol_Lagran_XY,$A$9:$A$10,C9:C10,$A$16)</f>
        <v>#VALUE!</v>
      </c>
      <c r="D16" s="10" t="e">
        <f aca="false">([1]!Interpol_Lagran_XY,$A$9:$A$10,D9:D10,$A$16)</f>
        <v>#VALUE!</v>
      </c>
      <c r="E16" s="10" t="e">
        <f aca="false">([1]!Interpol_Lagran_XY,$A$9:$A$10,E9:E10,$A$16)</f>
        <v>#VALUE!</v>
      </c>
      <c r="F16" s="26" t="e">
        <f aca="false">([1]!Interpol_Lagran_XY,B14:E14,B16:E16,F14)</f>
        <v>#VALUE!</v>
      </c>
    </row>
    <row r="18" customFormat="false" ht="14.4" hidden="false" customHeight="false" outlineLevel="0" collapsed="false">
      <c r="A18" s="0" t="s">
        <v>8</v>
      </c>
    </row>
    <row r="19" customFormat="false" ht="17.4" hidden="false" customHeight="true" outlineLevel="0" collapsed="false">
      <c r="A19" s="4" t="s">
        <v>6</v>
      </c>
      <c r="B19" s="27" t="s">
        <v>9</v>
      </c>
    </row>
    <row r="20" customFormat="false" ht="15" hidden="false" customHeight="false" outlineLevel="0" collapsed="false">
      <c r="A20" s="4"/>
      <c r="B20" s="28" t="n">
        <v>36.6</v>
      </c>
    </row>
    <row r="21" customFormat="false" ht="14.4" hidden="false" customHeight="false" outlineLevel="0" collapsed="false">
      <c r="A21" s="13" t="n">
        <v>25</v>
      </c>
      <c r="B21" s="29" t="e">
        <f aca="false">([1]!Interpol_Lagran_Linear_XY,$B$7:$E$7,B9:E9,$B$20)</f>
        <v>#VALUE!</v>
      </c>
    </row>
    <row r="22" customFormat="false" ht="14.4" hidden="false" customHeight="false" outlineLevel="0" collapsed="false">
      <c r="A22" s="13" t="n">
        <v>30</v>
      </c>
      <c r="B22" s="29" t="e">
        <f aca="false">([1]!Interpol_Lagran_Linear_XY,$B$7:$E$7,B10:E10,$B$20)</f>
        <v>#VALUE!</v>
      </c>
    </row>
    <row r="23" customFormat="false" ht="15" hidden="false" customHeight="false" outlineLevel="0" collapsed="false">
      <c r="A23" s="30" t="n">
        <v>28.5</v>
      </c>
      <c r="B23" s="26" t="e">
        <f aca="false">([1]!Interpol_Lagran_XY,A21:A22,B21:B22,A23)</f>
        <v>#VALUE!</v>
      </c>
    </row>
    <row r="24" customFormat="false" ht="14.4" hidden="false" customHeight="false" outlineLevel="0" collapsed="false"/>
    <row r="25" customFormat="false" ht="14.4" hidden="false" customHeight="false" outlineLevel="0" collapsed="false">
      <c r="A25" s="0" t="s">
        <v>10</v>
      </c>
    </row>
    <row r="26" customFormat="false" ht="17.4" hidden="false" customHeight="false" outlineLevel="0" collapsed="false">
      <c r="A26" s="31" t="s">
        <v>11</v>
      </c>
      <c r="B26" s="32" t="n">
        <v>36.6</v>
      </c>
    </row>
    <row r="27" customFormat="false" ht="15" hidden="false" customHeight="false" outlineLevel="0" collapsed="false">
      <c r="A27" s="33" t="n">
        <v>28.5</v>
      </c>
      <c r="B27" s="26" t="e">
        <f aca="false">([1]!Interpol_Lagran_XYZ,A9:A10,B7:E7,B9:E10,A27,B26)</f>
        <v>#VALUE!</v>
      </c>
    </row>
    <row r="28" customFormat="false" ht="14.4" hidden="false" customHeight="false" outlineLevel="0" collapsed="false"/>
    <row r="29" customFormat="false" ht="14.4" hidden="false" customHeight="false" outlineLevel="0" collapsed="false">
      <c r="A29" s="0" t="s">
        <v>12</v>
      </c>
    </row>
    <row r="30" customFormat="false" ht="17.4" hidden="false" customHeight="false" outlineLevel="0" collapsed="false">
      <c r="A30" s="31" t="s">
        <v>11</v>
      </c>
      <c r="B30" s="32" t="n">
        <v>36.6</v>
      </c>
    </row>
    <row r="31" customFormat="false" ht="15" hidden="false" customHeight="false" outlineLevel="0" collapsed="false">
      <c r="A31" s="33" t="n">
        <v>28.5</v>
      </c>
      <c r="B31" s="26" t="e">
        <f aca="false">([1]!Interpol_Lagran_YXZ,A9:A10,B7:E7,B9:E10,A31,B30)</f>
        <v>#VALUE!</v>
      </c>
    </row>
    <row r="32" customFormat="false" ht="14.4" hidden="false" customHeight="false" outlineLevel="0" collapsed="false"/>
  </sheetData>
  <mergeCells count="5">
    <mergeCell ref="A6:A8"/>
    <mergeCell ref="B6:E6"/>
    <mergeCell ref="A13:A15"/>
    <mergeCell ref="B13:F13"/>
    <mergeCell ref="A19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9.89"/>
  </cols>
  <sheetData>
    <row r="1" customFormat="false" ht="13.8" hidden="false" customHeight="false" outlineLevel="0" collapsed="false">
      <c r="A1" s="3" t="s">
        <v>15</v>
      </c>
    </row>
    <row r="2" customFormat="false" ht="13.8" hidden="false" customHeight="false" outlineLevel="0" collapsed="false">
      <c r="A2" s="3" t="s">
        <v>16</v>
      </c>
    </row>
    <row r="4" customFormat="false" ht="16.2" hidden="false" customHeight="false" outlineLevel="0" collapsed="false">
      <c r="A4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7.4" hidden="false" customHeight="true" outlineLevel="0" collapsed="false">
      <c r="A7" s="4" t="s">
        <v>6</v>
      </c>
      <c r="B7" s="20" t="s">
        <v>14</v>
      </c>
      <c r="C7" s="20"/>
      <c r="D7" s="20"/>
      <c r="E7" s="20"/>
    </row>
    <row r="8" customFormat="false" ht="14.4" hidden="false" customHeight="false" outlineLevel="0" collapsed="false">
      <c r="A8" s="4"/>
      <c r="B8" s="34" t="n">
        <v>20</v>
      </c>
      <c r="C8" s="8" t="n">
        <v>30</v>
      </c>
      <c r="D8" s="8" t="n">
        <v>40</v>
      </c>
      <c r="E8" s="35" t="n">
        <v>50</v>
      </c>
    </row>
    <row r="9" customFormat="false" ht="15" hidden="false" customHeight="false" outlineLevel="0" collapsed="false">
      <c r="A9" s="4"/>
      <c r="B9" s="8" t="n">
        <f aca="false">273.15+B8</f>
        <v>293.15</v>
      </c>
      <c r="C9" s="8" t="n">
        <f aca="false">273.15+C8</f>
        <v>303.15</v>
      </c>
      <c r="D9" s="8" t="n">
        <f aca="false">273.15+D8</f>
        <v>313.15</v>
      </c>
      <c r="E9" s="8" t="n">
        <f aca="false">273.15+E8</f>
        <v>323.15</v>
      </c>
    </row>
    <row r="10" customFormat="false" ht="14.4" hidden="false" customHeight="false" outlineLevel="0" collapsed="false">
      <c r="A10" s="9" t="n">
        <v>20</v>
      </c>
      <c r="B10" s="10" t="n">
        <v>15.21</v>
      </c>
      <c r="C10" s="10" t="n">
        <v>27.8</v>
      </c>
      <c r="D10" s="10" t="n">
        <v>48.4</v>
      </c>
      <c r="E10" s="10" t="n">
        <v>80.2</v>
      </c>
    </row>
    <row r="11" customFormat="false" ht="13.8" hidden="false" customHeight="false" outlineLevel="0" collapsed="false">
      <c r="A11" s="13" t="n">
        <v>25</v>
      </c>
      <c r="B11" s="10" t="n">
        <v>14.09</v>
      </c>
      <c r="C11" s="10" t="n">
        <v>25.8</v>
      </c>
      <c r="D11" s="10" t="n">
        <v>44.8</v>
      </c>
      <c r="E11" s="10" t="n">
        <v>75</v>
      </c>
    </row>
    <row r="12" customFormat="false" ht="13.8" hidden="false" customHeight="false" outlineLevel="0" collapsed="false">
      <c r="A12" s="13" t="n">
        <v>30</v>
      </c>
      <c r="B12" s="10" t="n">
        <v>12.73</v>
      </c>
      <c r="C12" s="10" t="n">
        <v>23.1</v>
      </c>
      <c r="D12" s="10" t="n">
        <v>40.7</v>
      </c>
      <c r="E12" s="10" t="n">
        <v>68.7</v>
      </c>
    </row>
    <row r="13" customFormat="false" ht="13.8" hidden="false" customHeight="false" outlineLevel="0" collapsed="false">
      <c r="A13" s="13" t="n">
        <v>35</v>
      </c>
      <c r="B13" s="10" t="n">
        <v>11.13</v>
      </c>
      <c r="C13" s="10" t="n">
        <v>20.2</v>
      </c>
      <c r="D13" s="10" t="n">
        <v>35.8</v>
      </c>
      <c r="E13" s="10" t="n">
        <v>60.7</v>
      </c>
    </row>
    <row r="16" customFormat="false" ht="14.4" hidden="false" customHeight="false" outlineLevel="0" collapsed="false">
      <c r="A16" s="0" t="s">
        <v>17</v>
      </c>
    </row>
    <row r="17" customFormat="false" ht="17.4" hidden="false" customHeight="false" outlineLevel="0" collapsed="false">
      <c r="A17" s="31" t="s">
        <v>11</v>
      </c>
      <c r="B17" s="32" t="n">
        <v>36.6</v>
      </c>
    </row>
    <row r="18" customFormat="false" ht="15" hidden="false" customHeight="false" outlineLevel="0" collapsed="false">
      <c r="A18" s="33" t="n">
        <v>28.5</v>
      </c>
      <c r="B18" s="26" t="e">
        <f aca="false">([1]!Interpol_Lagran_XYZ,A11:A12,C8:D8,C11:D12,A22,B21)</f>
        <v>#VALUE!</v>
      </c>
    </row>
    <row r="19" customFormat="false" ht="14.4" hidden="false" customHeight="false" outlineLevel="0" collapsed="false"/>
    <row r="20" customFormat="false" ht="14.4" hidden="false" customHeight="false" outlineLevel="0" collapsed="false">
      <c r="A20" s="0" t="s">
        <v>18</v>
      </c>
    </row>
    <row r="21" customFormat="false" ht="17.4" hidden="false" customHeight="false" outlineLevel="0" collapsed="false">
      <c r="A21" s="31" t="s">
        <v>11</v>
      </c>
      <c r="B21" s="32" t="n">
        <v>36.6</v>
      </c>
    </row>
    <row r="22" customFormat="false" ht="15" hidden="false" customHeight="false" outlineLevel="0" collapsed="false">
      <c r="A22" s="33" t="n">
        <v>28.5</v>
      </c>
      <c r="B22" s="26" t="e">
        <f aca="false">([1]!Interpol_Lagran_XYZ,A10:A13,B8:E8,B10:E13,A22,B21)</f>
        <v>#VALUE!</v>
      </c>
    </row>
    <row r="23" customFormat="false" ht="14.4" hidden="false" customHeight="false" outlineLevel="0" collapsed="false"/>
  </sheetData>
  <mergeCells count="2">
    <mergeCell ref="A7:A9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49"/>
    <col collapsed="false" customWidth="true" hidden="false" outlineLevel="0" max="4" min="2" style="0" width="10.19"/>
    <col collapsed="false" customWidth="true" hidden="false" outlineLevel="0" max="5" min="5" style="0" width="10.69"/>
    <col collapsed="false" customWidth="true" hidden="false" outlineLevel="0" max="9" min="9" style="0" width="10.69"/>
    <col collapsed="false" customWidth="true" hidden="false" outlineLevel="0" max="12" min="10" style="0" width="10.19"/>
    <col collapsed="false" customWidth="true" hidden="false" outlineLevel="0" max="13" min="13" style="0" width="10.69"/>
  </cols>
  <sheetData>
    <row r="1" customFormat="false" ht="13.8" hidden="false" customHeight="false" outlineLevel="0" collapsed="false">
      <c r="A1" s="3" t="s">
        <v>19</v>
      </c>
    </row>
    <row r="2" customFormat="false" ht="13.8" hidden="false" customHeight="false" outlineLevel="0" collapsed="false">
      <c r="A2" s="3" t="s">
        <v>20</v>
      </c>
    </row>
    <row r="4" customFormat="false" ht="16.2" hidden="false" customHeight="false" outlineLevel="0" collapsed="false">
      <c r="A4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7.4" hidden="false" customHeight="true" outlineLevel="0" collapsed="false">
      <c r="A7" s="4" t="s">
        <v>6</v>
      </c>
      <c r="B7" s="20" t="s">
        <v>14</v>
      </c>
      <c r="C7" s="20"/>
      <c r="D7" s="20"/>
      <c r="E7" s="20"/>
    </row>
    <row r="8" customFormat="false" ht="14.4" hidden="false" customHeight="false" outlineLevel="0" collapsed="false">
      <c r="A8" s="4"/>
      <c r="B8" s="34" t="n">
        <v>20</v>
      </c>
      <c r="C8" s="8" t="n">
        <v>30</v>
      </c>
      <c r="D8" s="8" t="n">
        <v>40</v>
      </c>
      <c r="E8" s="35" t="n">
        <v>50</v>
      </c>
    </row>
    <row r="9" customFormat="false" ht="15" hidden="false" customHeight="false" outlineLevel="0" collapsed="false">
      <c r="A9" s="4"/>
      <c r="B9" s="8" t="n">
        <f aca="false">273.15+B8</f>
        <v>293.15</v>
      </c>
      <c r="C9" s="8" t="n">
        <f aca="false">273.15+C8</f>
        <v>303.15</v>
      </c>
      <c r="D9" s="8" t="n">
        <f aca="false">273.15+D8</f>
        <v>313.15</v>
      </c>
      <c r="E9" s="8" t="n">
        <f aca="false">273.15+E8</f>
        <v>323.15</v>
      </c>
    </row>
    <row r="10" customFormat="false" ht="14.4" hidden="false" customHeight="false" outlineLevel="0" collapsed="false">
      <c r="A10" s="9" t="n">
        <v>20</v>
      </c>
      <c r="B10" s="10" t="n">
        <v>15.21</v>
      </c>
      <c r="C10" s="10" t="n">
        <v>27.8</v>
      </c>
      <c r="D10" s="10" t="n">
        <v>48.4</v>
      </c>
      <c r="E10" s="10" t="n">
        <v>80.2</v>
      </c>
    </row>
    <row r="11" customFormat="false" ht="13.8" hidden="false" customHeight="false" outlineLevel="0" collapsed="false">
      <c r="A11" s="13" t="n">
        <v>25</v>
      </c>
      <c r="B11" s="10" t="n">
        <v>14.09</v>
      </c>
      <c r="C11" s="10" t="n">
        <v>25.8</v>
      </c>
      <c r="D11" s="10" t="n">
        <v>44.8</v>
      </c>
      <c r="E11" s="10" t="n">
        <v>75</v>
      </c>
    </row>
    <row r="12" customFormat="false" ht="13.8" hidden="false" customHeight="false" outlineLevel="0" collapsed="false">
      <c r="A12" s="13" t="n">
        <v>30</v>
      </c>
      <c r="B12" s="10" t="n">
        <v>12.73</v>
      </c>
      <c r="C12" s="10" t="n">
        <v>23.1</v>
      </c>
      <c r="D12" s="10" t="n">
        <v>40.7</v>
      </c>
      <c r="E12" s="10" t="n">
        <v>68.7</v>
      </c>
    </row>
    <row r="13" customFormat="false" ht="13.8" hidden="false" customHeight="false" outlineLevel="0" collapsed="false">
      <c r="A13" s="13" t="n">
        <v>35</v>
      </c>
      <c r="B13" s="10" t="n">
        <v>11.13</v>
      </c>
      <c r="C13" s="10" t="n">
        <v>20.2</v>
      </c>
      <c r="D13" s="10" t="n">
        <v>35.8</v>
      </c>
      <c r="E13" s="10" t="n">
        <v>60.7</v>
      </c>
    </row>
    <row r="15" customFormat="false" ht="14.4" hidden="false" customHeight="false" outlineLevel="0" collapsed="false">
      <c r="A15" s="0" t="s">
        <v>21</v>
      </c>
    </row>
    <row r="16" customFormat="false" ht="15" hidden="false" customHeight="true" outlineLevel="0" collapsed="false">
      <c r="A16" s="4" t="s">
        <v>6</v>
      </c>
      <c r="B16" s="20" t="s">
        <v>22</v>
      </c>
      <c r="C16" s="20"/>
      <c r="D16" s="20"/>
      <c r="E16" s="20"/>
    </row>
    <row r="17" customFormat="false" ht="14.4" hidden="false" customHeight="false" outlineLevel="0" collapsed="false">
      <c r="A17" s="4"/>
      <c r="B17" s="37" t="n">
        <f aca="false">1/(B9)</f>
        <v>0.00341122292341805</v>
      </c>
      <c r="C17" s="37" t="n">
        <f aca="false">1/(C9)</f>
        <v>0.0032986970146792</v>
      </c>
      <c r="D17" s="37" t="n">
        <f aca="false">1/(D9)</f>
        <v>0.00319335781574325</v>
      </c>
      <c r="E17" s="37" t="n">
        <f aca="false">1/(E9)</f>
        <v>0.00309453814018258</v>
      </c>
    </row>
    <row r="18" customFormat="false" ht="14.4" hidden="false" customHeight="false" outlineLevel="0" collapsed="false">
      <c r="A18" s="9" t="n">
        <v>20</v>
      </c>
      <c r="B18" s="38" t="n">
        <f aca="false">LOG10(B10)</f>
        <v>1.182129214053</v>
      </c>
      <c r="C18" s="38" t="n">
        <f aca="false">LOG10(C10)</f>
        <v>1.44404479591808</v>
      </c>
      <c r="D18" s="38" t="n">
        <f aca="false">LOG10(D10)</f>
        <v>1.68484536164441</v>
      </c>
      <c r="E18" s="38" t="n">
        <f aca="false">LOG10(E10)</f>
        <v>1.90417436828416</v>
      </c>
    </row>
    <row r="19" customFormat="false" ht="13.8" hidden="false" customHeight="false" outlineLevel="0" collapsed="false">
      <c r="A19" s="13" t="n">
        <v>25</v>
      </c>
      <c r="B19" s="38" t="n">
        <f aca="false">LOG10(B11)</f>
        <v>1.14891099310936</v>
      </c>
      <c r="C19" s="38" t="n">
        <f aca="false">LOG10(C11)</f>
        <v>1.41161970596323</v>
      </c>
      <c r="D19" s="38" t="n">
        <f aca="false">LOG10(D11)</f>
        <v>1.65127801399814</v>
      </c>
      <c r="E19" s="38" t="n">
        <f aca="false">LOG10(E11)</f>
        <v>1.8750612633917</v>
      </c>
    </row>
    <row r="20" customFormat="false" ht="13.8" hidden="false" customHeight="false" outlineLevel="0" collapsed="false">
      <c r="A20" s="13" t="n">
        <v>30</v>
      </c>
      <c r="B20" s="38" t="n">
        <f aca="false">LOG10(B12)</f>
        <v>1.10482840365366</v>
      </c>
      <c r="C20" s="38" t="n">
        <f aca="false">LOG10(C12)</f>
        <v>1.36361197989214</v>
      </c>
      <c r="D20" s="38" t="n">
        <f aca="false">LOG10(D12)</f>
        <v>1.60959440922522</v>
      </c>
      <c r="E20" s="38" t="n">
        <f aca="false">LOG10(E12)</f>
        <v>1.83695673705955</v>
      </c>
    </row>
    <row r="21" customFormat="false" ht="13.8" hidden="false" customHeight="false" outlineLevel="0" collapsed="false">
      <c r="A21" s="13" t="n">
        <v>35</v>
      </c>
      <c r="B21" s="38" t="n">
        <f aca="false">LOG10(B13)</f>
        <v>1.04649516433471</v>
      </c>
      <c r="C21" s="38" t="n">
        <f aca="false">LOG10(C13)</f>
        <v>1.30535136944662</v>
      </c>
      <c r="D21" s="38" t="n">
        <f aca="false">LOG10(D13)</f>
        <v>1.55388302664387</v>
      </c>
      <c r="E21" s="38" t="n">
        <f aca="false">LOG10(E13)</f>
        <v>1.78318869107526</v>
      </c>
    </row>
    <row r="23" customFormat="false" ht="13.8" hidden="false" customHeight="false" outlineLevel="0" collapsed="false">
      <c r="A23" s="0" t="s">
        <v>23</v>
      </c>
      <c r="D23" s="0" t="s">
        <v>24</v>
      </c>
    </row>
    <row r="25" customFormat="false" ht="14.4" hidden="false" customHeight="false" outlineLevel="0" collapsed="false">
      <c r="A25" s="0" t="s">
        <v>25</v>
      </c>
    </row>
    <row r="26" customFormat="false" ht="17.4" hidden="false" customHeight="false" outlineLevel="0" collapsed="false">
      <c r="A26" s="31" t="s">
        <v>11</v>
      </c>
      <c r="B26" s="32" t="n">
        <v>36.6</v>
      </c>
      <c r="D26" s="31" t="s">
        <v>11</v>
      </c>
      <c r="E26" s="39" t="n">
        <f aca="false">1/(273.15+B26)</f>
        <v>0.00322841000807103</v>
      </c>
    </row>
    <row r="27" customFormat="false" ht="15" hidden="false" customHeight="false" outlineLevel="0" collapsed="false">
      <c r="A27" s="33" t="n">
        <v>28.5</v>
      </c>
      <c r="B27" s="26" t="e">
        <f aca="false">([1]!Interpol_Lagran_XYZ,A10:A13,B8:E8,B10:E13,A27,B26)</f>
        <v>#VALUE!</v>
      </c>
      <c r="D27" s="40" t="n">
        <f aca="false">A27</f>
        <v>28.5</v>
      </c>
      <c r="E27" s="41" t="e">
        <f aca="false">([1]!Interpol_Lagran_XYZ,A18:A21,B17:E17,B18:E21,D27,E26)</f>
        <v>#VALUE!</v>
      </c>
    </row>
    <row r="28" customFormat="false" ht="15" hidden="false" customHeight="false" outlineLevel="0" collapsed="false">
      <c r="D28" s="42" t="s">
        <v>26</v>
      </c>
      <c r="E28" s="26" t="e">
        <f aca="false">EXP(E27*LN(10))</f>
        <v>#VALUE!</v>
      </c>
    </row>
    <row r="29" customFormat="false" ht="15" hidden="false" customHeight="false" outlineLevel="0" collapsed="false">
      <c r="A29" s="0" t="s">
        <v>27</v>
      </c>
    </row>
    <row r="30" customFormat="false" ht="17.4" hidden="false" customHeight="false" outlineLevel="0" collapsed="false">
      <c r="A30" s="31" t="s">
        <v>11</v>
      </c>
      <c r="B30" s="32" t="n">
        <v>36.6</v>
      </c>
      <c r="D30" s="31" t="s">
        <v>11</v>
      </c>
      <c r="E30" s="39" t="n">
        <f aca="false">1/(273.15+B30)</f>
        <v>0.00322841000807103</v>
      </c>
    </row>
    <row r="31" customFormat="false" ht="15" hidden="false" customHeight="false" outlineLevel="0" collapsed="false">
      <c r="A31" s="33" t="n">
        <v>28.5</v>
      </c>
      <c r="B31" s="26" t="e">
        <f aca="false">([1]!Interpol_Lagran_XYZ,A11:A12,C8:D8,C11:D12,A31,B30)</f>
        <v>#VALUE!</v>
      </c>
      <c r="D31" s="40" t="n">
        <f aca="false">A31</f>
        <v>28.5</v>
      </c>
      <c r="E31" s="41" t="e">
        <f aca="false">([1]!Interpol_Lagran_XYZ,A19:A20,C17:D17,C19:D20,D31,E30)</f>
        <v>#VALUE!</v>
      </c>
    </row>
    <row r="32" customFormat="false" ht="15" hidden="false" customHeight="false" outlineLevel="0" collapsed="false">
      <c r="D32" s="42" t="s">
        <v>26</v>
      </c>
      <c r="E32" s="26" t="e">
        <f aca="false">EXP(E31*LN(10))</f>
        <v>#VALUE!</v>
      </c>
    </row>
    <row r="33" customFormat="false" ht="14.4" hidden="false" customHeight="false" outlineLevel="0" collapsed="false"/>
  </sheetData>
  <mergeCells count="4">
    <mergeCell ref="A7:A9"/>
    <mergeCell ref="B7:E7"/>
    <mergeCell ref="A16:A17"/>
    <mergeCell ref="B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0.19"/>
    <col collapsed="false" customWidth="true" hidden="false" outlineLevel="0" max="4" min="4" style="0" width="11.78"/>
    <col collapsed="false" customWidth="true" hidden="false" outlineLevel="0" max="5" min="5" style="0" width="10.69"/>
    <col collapsed="false" customWidth="true" hidden="false" outlineLevel="0" max="9" min="9" style="0" width="10.69"/>
    <col collapsed="false" customWidth="true" hidden="false" outlineLevel="0" max="12" min="10" style="0" width="10.19"/>
    <col collapsed="false" customWidth="true" hidden="false" outlineLevel="0" max="13" min="13" style="0" width="10.69"/>
  </cols>
  <sheetData>
    <row r="1" customFormat="false" ht="13.8" hidden="false" customHeight="false" outlineLevel="0" collapsed="false">
      <c r="A1" s="3" t="s">
        <v>28</v>
      </c>
    </row>
    <row r="2" customFormat="false" ht="13.8" hidden="false" customHeight="false" outlineLevel="0" collapsed="false">
      <c r="A2" s="3" t="s">
        <v>29</v>
      </c>
    </row>
    <row r="4" customFormat="false" ht="16.2" hidden="false" customHeight="false" outlineLevel="0" collapsed="false">
      <c r="A4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7.4" hidden="false" customHeight="true" outlineLevel="0" collapsed="false">
      <c r="A7" s="4" t="s">
        <v>6</v>
      </c>
      <c r="B7" s="20" t="s">
        <v>30</v>
      </c>
      <c r="C7" s="20"/>
      <c r="D7" s="20"/>
      <c r="E7" s="20"/>
    </row>
    <row r="8" customFormat="false" ht="14.4" hidden="false" customHeight="false" outlineLevel="0" collapsed="false">
      <c r="A8" s="4"/>
      <c r="B8" s="34" t="n">
        <v>20</v>
      </c>
      <c r="C8" s="8" t="n">
        <v>30</v>
      </c>
      <c r="D8" s="8" t="n">
        <v>40</v>
      </c>
      <c r="E8" s="35" t="n">
        <v>50</v>
      </c>
    </row>
    <row r="9" customFormat="false" ht="15" hidden="false" customHeight="false" outlineLevel="0" collapsed="false">
      <c r="A9" s="4"/>
      <c r="B9" s="8" t="n">
        <f aca="false">273.15+B8</f>
        <v>293.15</v>
      </c>
      <c r="C9" s="8" t="n">
        <f aca="false">273.15+C8</f>
        <v>303.15</v>
      </c>
      <c r="D9" s="8" t="n">
        <f aca="false">273.15+D8</f>
        <v>313.15</v>
      </c>
      <c r="E9" s="8" t="n">
        <f aca="false">273.15+E8</f>
        <v>323.15</v>
      </c>
    </row>
    <row r="10" customFormat="false" ht="14.4" hidden="false" customHeight="false" outlineLevel="0" collapsed="false">
      <c r="A10" s="9" t="n">
        <v>20</v>
      </c>
      <c r="B10" s="10" t="n">
        <v>15.21</v>
      </c>
      <c r="C10" s="10" t="n">
        <v>27.8</v>
      </c>
      <c r="D10" s="10" t="n">
        <v>48.4</v>
      </c>
      <c r="E10" s="10" t="n">
        <v>80.2</v>
      </c>
    </row>
    <row r="11" customFormat="false" ht="13.8" hidden="false" customHeight="false" outlineLevel="0" collapsed="false">
      <c r="A11" s="13" t="n">
        <v>25</v>
      </c>
      <c r="B11" s="10" t="n">
        <v>14.09</v>
      </c>
      <c r="C11" s="10" t="n">
        <v>25.8</v>
      </c>
      <c r="D11" s="10" t="n">
        <v>44.8</v>
      </c>
      <c r="E11" s="10" t="n">
        <v>75</v>
      </c>
    </row>
    <row r="12" customFormat="false" ht="13.8" hidden="false" customHeight="false" outlineLevel="0" collapsed="false">
      <c r="A12" s="13" t="n">
        <v>30</v>
      </c>
      <c r="B12" s="10" t="n">
        <v>12.73</v>
      </c>
      <c r="C12" s="10" t="n">
        <v>23.1</v>
      </c>
      <c r="D12" s="10" t="n">
        <v>40.7</v>
      </c>
      <c r="E12" s="10" t="n">
        <v>68.7</v>
      </c>
    </row>
    <row r="13" customFormat="false" ht="13.8" hidden="false" customHeight="false" outlineLevel="0" collapsed="false">
      <c r="A13" s="13" t="n">
        <v>35</v>
      </c>
      <c r="B13" s="10" t="n">
        <v>11.13</v>
      </c>
      <c r="C13" s="10" t="n">
        <v>20.2</v>
      </c>
      <c r="D13" s="10" t="n">
        <v>35.8</v>
      </c>
      <c r="E13" s="10" t="n">
        <v>60.7</v>
      </c>
    </row>
    <row r="15" customFormat="false" ht="14.4" hidden="false" customHeight="false" outlineLevel="0" collapsed="false">
      <c r="A15" s="0" t="s">
        <v>23</v>
      </c>
      <c r="D15" s="0" t="s">
        <v>24</v>
      </c>
    </row>
    <row r="16" customFormat="false" ht="15" hidden="false" customHeight="true" outlineLevel="0" collapsed="false">
      <c r="D16" s="43" t="s">
        <v>31</v>
      </c>
      <c r="E16" s="44" t="s">
        <v>32</v>
      </c>
      <c r="F16" s="44" t="s">
        <v>33</v>
      </c>
      <c r="G16" s="45" t="s">
        <v>34</v>
      </c>
    </row>
    <row r="17" customFormat="false" ht="14.4" hidden="false" customHeight="false" outlineLevel="0" collapsed="false">
      <c r="D17" s="43"/>
      <c r="E17" s="46" t="n">
        <v>0</v>
      </c>
      <c r="F17" s="46" t="n">
        <v>2</v>
      </c>
      <c r="G17" s="47" t="n">
        <v>1</v>
      </c>
    </row>
    <row r="18" customFormat="false" ht="14.4" hidden="false" customHeight="false" outlineLevel="0" collapsed="false"/>
    <row r="19" customFormat="false" ht="14.4" hidden="false" customHeight="false" outlineLevel="0" collapsed="false">
      <c r="A19" s="0" t="s">
        <v>25</v>
      </c>
    </row>
    <row r="20" customFormat="false" ht="17.4" hidden="false" customHeight="false" outlineLevel="0" collapsed="false">
      <c r="A20" s="31" t="s">
        <v>11</v>
      </c>
      <c r="B20" s="32" t="n">
        <v>36.6</v>
      </c>
      <c r="D20" s="31" t="s">
        <v>35</v>
      </c>
      <c r="E20" s="48" t="n">
        <f aca="false">273.15+B20</f>
        <v>309.75</v>
      </c>
    </row>
    <row r="21" customFormat="false" ht="15" hidden="false" customHeight="false" outlineLevel="0" collapsed="false">
      <c r="A21" s="33" t="n">
        <v>28.5</v>
      </c>
      <c r="B21" s="26" t="e">
        <f aca="false">([1]!Interpol_Lagran_XYZ,A10:A13,B8:E8,B10:E13,A21,B20)</f>
        <v>#VALUE!</v>
      </c>
      <c r="D21" s="40" t="n">
        <f aca="false">A21</f>
        <v>28.5</v>
      </c>
      <c r="E21" s="26" t="e">
        <f aca="false">([1]!Interpol_Lagran_Linear_XYZ,A10:A13,B9:E9,B10:E13,D21,E20,E17,F17,G17)</f>
        <v>#VALUE!</v>
      </c>
    </row>
    <row r="22" customFormat="false" ht="14.4" hidden="false" customHeight="false" outlineLevel="0" collapsed="false"/>
    <row r="23" customFormat="false" ht="14.4" hidden="false" customHeight="false" outlineLevel="0" collapsed="false">
      <c r="A23" s="0" t="s">
        <v>27</v>
      </c>
    </row>
    <row r="24" customFormat="false" ht="17.4" hidden="false" customHeight="false" outlineLevel="0" collapsed="false">
      <c r="A24" s="31" t="s">
        <v>11</v>
      </c>
      <c r="B24" s="32" t="n">
        <v>36.6</v>
      </c>
      <c r="D24" s="31" t="s">
        <v>35</v>
      </c>
      <c r="E24" s="48" t="n">
        <f aca="false">273.15+B24</f>
        <v>309.75</v>
      </c>
    </row>
    <row r="25" customFormat="false" ht="15" hidden="false" customHeight="false" outlineLevel="0" collapsed="false">
      <c r="A25" s="33" t="n">
        <v>28.5</v>
      </c>
      <c r="B25" s="26" t="e">
        <f aca="false">([1]!Interpol_Lagran_XYZ,A11:A12,C8:D8,C11:D12,A25,B24)</f>
        <v>#VALUE!</v>
      </c>
      <c r="D25" s="40" t="n">
        <f aca="false">A25</f>
        <v>28.5</v>
      </c>
      <c r="E25" s="26" t="e">
        <f aca="false">([1]!Interpol_Lagran_Linear_XYZ,A11:A12,C9:D9,C11:D12,D25,E24,E17,F17,G17)</f>
        <v>#VALUE!</v>
      </c>
    </row>
    <row r="26" customFormat="false" ht="14.4" hidden="false" customHeight="false" outlineLevel="0" collapsed="false"/>
  </sheetData>
  <mergeCells count="3">
    <mergeCell ref="A7:A9"/>
    <mergeCell ref="B7:E7"/>
    <mergeCell ref="D16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39"/>
    <col collapsed="false" customWidth="true" hidden="false" outlineLevel="0" max="2" min="2" style="0" width="6.99"/>
    <col collapsed="false" customWidth="true" hidden="false" outlineLevel="0" max="9" min="3" style="0" width="4.39"/>
  </cols>
  <sheetData>
    <row r="1" customFormat="false" ht="13.8" hidden="false" customHeight="false" outlineLevel="0" collapsed="false">
      <c r="A1" s="3" t="s">
        <v>36</v>
      </c>
    </row>
    <row r="2" customFormat="false" ht="14.4" hidden="false" customHeight="false" outlineLevel="0" collapsed="false"/>
    <row r="3" customFormat="false" ht="15" hidden="false" customHeight="true" outlineLevel="0" collapsed="false">
      <c r="A3" s="49" t="s">
        <v>37</v>
      </c>
      <c r="B3" s="49"/>
      <c r="C3" s="50" t="s">
        <v>38</v>
      </c>
      <c r="D3" s="50"/>
      <c r="E3" s="50"/>
      <c r="F3" s="50"/>
      <c r="G3" s="50"/>
      <c r="H3" s="50"/>
      <c r="I3" s="50"/>
    </row>
    <row r="4" customFormat="false" ht="23.4" hidden="false" customHeight="true" outlineLevel="0" collapsed="false">
      <c r="A4" s="51" t="s">
        <v>39</v>
      </c>
      <c r="B4" s="52" t="s">
        <v>40</v>
      </c>
      <c r="C4" s="8" t="n">
        <v>5</v>
      </c>
      <c r="D4" s="8" t="n">
        <v>10</v>
      </c>
      <c r="E4" s="8" t="n">
        <v>15</v>
      </c>
      <c r="F4" s="8" t="n">
        <v>20</v>
      </c>
      <c r="G4" s="8" t="n">
        <v>25</v>
      </c>
      <c r="H4" s="8" t="n">
        <v>30</v>
      </c>
      <c r="I4" s="35" t="n">
        <v>50</v>
      </c>
    </row>
    <row r="5" customFormat="false" ht="14.4" hidden="false" customHeight="false" outlineLevel="0" collapsed="false">
      <c r="A5" s="53" t="n">
        <v>10</v>
      </c>
      <c r="B5" s="54" t="n">
        <f aca="false">273.15+A5</f>
        <v>283.15</v>
      </c>
      <c r="C5" s="55" t="n">
        <v>9</v>
      </c>
      <c r="D5" s="55" t="n">
        <v>8.6</v>
      </c>
      <c r="E5" s="55" t="n">
        <v>7.8</v>
      </c>
      <c r="F5" s="55" t="n">
        <v>6.9</v>
      </c>
      <c r="G5" s="55" t="n">
        <v>5.4</v>
      </c>
      <c r="H5" s="55" t="n">
        <v>4.4</v>
      </c>
      <c r="I5" s="56" t="n">
        <v>0.5</v>
      </c>
    </row>
    <row r="6" customFormat="false" ht="13.8" hidden="false" customHeight="false" outlineLevel="0" collapsed="false">
      <c r="A6" s="57" t="n">
        <v>11</v>
      </c>
      <c r="B6" s="58" t="n">
        <f aca="false">273.15+A6</f>
        <v>284.15</v>
      </c>
      <c r="C6" s="55" t="n">
        <v>9.6</v>
      </c>
      <c r="D6" s="55" t="n">
        <v>9.2</v>
      </c>
      <c r="E6" s="55" t="n">
        <v>8.3</v>
      </c>
      <c r="F6" s="55" t="n">
        <v>7.4</v>
      </c>
      <c r="G6" s="55" t="n">
        <v>6.1</v>
      </c>
      <c r="H6" s="55" t="n">
        <v>5</v>
      </c>
      <c r="I6" s="56" t="n">
        <v>0.6</v>
      </c>
    </row>
    <row r="7" customFormat="false" ht="13.8" hidden="false" customHeight="false" outlineLevel="0" collapsed="false">
      <c r="A7" s="57" t="n">
        <v>12</v>
      </c>
      <c r="B7" s="58" t="n">
        <f aca="false">273.15+A7</f>
        <v>285.15</v>
      </c>
      <c r="C7" s="55" t="n">
        <v>10.2</v>
      </c>
      <c r="D7" s="55" t="n">
        <v>9.8</v>
      </c>
      <c r="E7" s="55" t="n">
        <v>8.9</v>
      </c>
      <c r="F7" s="55" t="n">
        <v>7.9</v>
      </c>
      <c r="G7" s="55" t="n">
        <v>6.6</v>
      </c>
      <c r="H7" s="55" t="n">
        <v>5.3</v>
      </c>
      <c r="I7" s="56" t="n">
        <v>0.7</v>
      </c>
    </row>
    <row r="8" customFormat="false" ht="13.8" hidden="false" customHeight="false" outlineLevel="0" collapsed="false">
      <c r="A8" s="57" t="n">
        <v>13</v>
      </c>
      <c r="B8" s="58" t="n">
        <f aca="false">273.15+A8</f>
        <v>286.15</v>
      </c>
      <c r="C8" s="55" t="n">
        <v>10.9</v>
      </c>
      <c r="D8" s="55" t="n">
        <v>10.4</v>
      </c>
      <c r="E8" s="55" t="n">
        <v>9.5</v>
      </c>
      <c r="F8" s="55" t="n">
        <v>8.4</v>
      </c>
      <c r="G8" s="55" t="n">
        <v>7</v>
      </c>
      <c r="H8" s="55" t="n">
        <v>5.6</v>
      </c>
      <c r="I8" s="56" t="n">
        <v>0.9</v>
      </c>
    </row>
    <row r="9" customFormat="false" ht="13.8" hidden="false" customHeight="false" outlineLevel="0" collapsed="false">
      <c r="A9" s="57" t="n">
        <v>14</v>
      </c>
      <c r="B9" s="58" t="n">
        <f aca="false">273.15+A9</f>
        <v>287.15</v>
      </c>
      <c r="C9" s="55" t="n">
        <v>11.7</v>
      </c>
      <c r="D9" s="55" t="n">
        <v>11.1</v>
      </c>
      <c r="E9" s="55" t="n">
        <v>10.2</v>
      </c>
      <c r="F9" s="55" t="n">
        <v>9</v>
      </c>
      <c r="G9" s="55" t="n">
        <v>7.5</v>
      </c>
      <c r="H9" s="55" t="n">
        <v>6</v>
      </c>
      <c r="I9" s="56" t="n">
        <v>1</v>
      </c>
    </row>
    <row r="10" customFormat="false" ht="13.8" hidden="false" customHeight="false" outlineLevel="0" collapsed="false">
      <c r="A10" s="57" t="n">
        <v>15</v>
      </c>
      <c r="B10" s="58" t="n">
        <f aca="false">273.15+A10</f>
        <v>288.15</v>
      </c>
      <c r="C10" s="55" t="n">
        <v>12.4</v>
      </c>
      <c r="D10" s="55" t="n">
        <v>11.9</v>
      </c>
      <c r="E10" s="55" t="n">
        <v>10.8</v>
      </c>
      <c r="F10" s="55" t="n">
        <v>9.6</v>
      </c>
      <c r="G10" s="55" t="n">
        <v>8</v>
      </c>
      <c r="H10" s="55" t="n">
        <v>6.4</v>
      </c>
      <c r="I10" s="56" t="n">
        <v>1.1</v>
      </c>
    </row>
    <row r="11" customFormat="false" ht="13.8" hidden="false" customHeight="false" outlineLevel="0" collapsed="false">
      <c r="A11" s="57" t="n">
        <v>16</v>
      </c>
      <c r="B11" s="58" t="n">
        <f aca="false">273.15+A11</f>
        <v>289.15</v>
      </c>
      <c r="C11" s="55" t="n">
        <v>13.2</v>
      </c>
      <c r="D11" s="55" t="n">
        <v>12.7</v>
      </c>
      <c r="E11" s="55" t="n">
        <v>11.5</v>
      </c>
      <c r="F11" s="55" t="n">
        <v>10.2</v>
      </c>
      <c r="G11" s="55" t="n">
        <v>8.5</v>
      </c>
      <c r="H11" s="55" t="n">
        <v>6.9</v>
      </c>
      <c r="I11" s="56" t="n">
        <v>1.3</v>
      </c>
    </row>
    <row r="12" customFormat="false" ht="13.8" hidden="false" customHeight="false" outlineLevel="0" collapsed="false">
      <c r="A12" s="57" t="n">
        <v>17</v>
      </c>
      <c r="B12" s="58" t="n">
        <f aca="false">273.15+A12</f>
        <v>290.15</v>
      </c>
      <c r="C12" s="55" t="n">
        <v>14.2</v>
      </c>
      <c r="D12" s="55" t="n">
        <v>13.6</v>
      </c>
      <c r="E12" s="55" t="n">
        <v>12.3</v>
      </c>
      <c r="F12" s="55" t="n">
        <v>10.9</v>
      </c>
      <c r="G12" s="55" t="n">
        <v>9.1</v>
      </c>
      <c r="H12" s="55" t="n">
        <v>7.3</v>
      </c>
      <c r="I12" s="56" t="n">
        <v>1.5</v>
      </c>
    </row>
    <row r="13" customFormat="false" ht="13.8" hidden="false" customHeight="false" outlineLevel="0" collapsed="false">
      <c r="A13" s="57" t="n">
        <v>18</v>
      </c>
      <c r="B13" s="58" t="n">
        <f aca="false">273.15+A13</f>
        <v>291.15</v>
      </c>
      <c r="C13" s="55" t="n">
        <v>15.2</v>
      </c>
      <c r="D13" s="55" t="n">
        <v>14.5</v>
      </c>
      <c r="E13" s="55" t="n">
        <v>13.1</v>
      </c>
      <c r="F13" s="55" t="n">
        <v>11.6</v>
      </c>
      <c r="G13" s="55" t="n">
        <v>9.7</v>
      </c>
      <c r="H13" s="55" t="n">
        <v>7.8</v>
      </c>
      <c r="I13" s="56" t="n">
        <v>1.6</v>
      </c>
    </row>
    <row r="14" customFormat="false" ht="13.8" hidden="false" customHeight="false" outlineLevel="0" collapsed="false">
      <c r="A14" s="57" t="n">
        <v>19</v>
      </c>
      <c r="B14" s="58" t="n">
        <f aca="false">273.15+A14</f>
        <v>292.15</v>
      </c>
      <c r="C14" s="55" t="n">
        <v>16.2</v>
      </c>
      <c r="D14" s="55" t="n">
        <v>15.4</v>
      </c>
      <c r="E14" s="55" t="n">
        <v>14</v>
      </c>
      <c r="F14" s="55" t="n">
        <v>12.4</v>
      </c>
      <c r="G14" s="55" t="n">
        <v>10.3</v>
      </c>
      <c r="H14" s="55" t="n">
        <v>8.3</v>
      </c>
      <c r="I14" s="56" t="n">
        <v>1.8</v>
      </c>
    </row>
    <row r="15" customFormat="false" ht="13.8" hidden="false" customHeight="false" outlineLevel="0" collapsed="false">
      <c r="A15" s="57" t="n">
        <v>20</v>
      </c>
      <c r="B15" s="58" t="n">
        <f aca="false">273.15+A15</f>
        <v>293.15</v>
      </c>
      <c r="C15" s="55" t="n">
        <v>17.2</v>
      </c>
      <c r="D15" s="55" t="n">
        <v>16.4</v>
      </c>
      <c r="E15" s="55" t="n">
        <v>14.9</v>
      </c>
      <c r="F15" s="55" t="n">
        <v>13.2</v>
      </c>
      <c r="G15" s="55" t="n">
        <v>10.9</v>
      </c>
      <c r="H15" s="55" t="n">
        <v>8.8</v>
      </c>
      <c r="I15" s="56" t="n">
        <v>2</v>
      </c>
    </row>
    <row r="16" customFormat="false" ht="13.8" hidden="false" customHeight="false" outlineLevel="0" collapsed="false">
      <c r="A16" s="57" t="n">
        <v>21</v>
      </c>
      <c r="B16" s="58" t="n">
        <f aca="false">273.15+A16</f>
        <v>294.15</v>
      </c>
      <c r="C16" s="55" t="n">
        <v>18.3</v>
      </c>
      <c r="D16" s="55" t="n">
        <v>17.4</v>
      </c>
      <c r="E16" s="55" t="n">
        <v>15.9</v>
      </c>
      <c r="F16" s="55" t="n">
        <v>14</v>
      </c>
      <c r="G16" s="55" t="n">
        <v>11.7</v>
      </c>
      <c r="H16" s="55" t="n">
        <v>9.4</v>
      </c>
      <c r="I16" s="56" t="n">
        <v>2.2</v>
      </c>
    </row>
    <row r="17" customFormat="false" ht="13.8" hidden="false" customHeight="false" outlineLevel="0" collapsed="false">
      <c r="A17" s="57" t="n">
        <v>22</v>
      </c>
      <c r="B17" s="58" t="n">
        <f aca="false">273.15+A17</f>
        <v>295.15</v>
      </c>
      <c r="C17" s="55" t="n">
        <v>19.8</v>
      </c>
      <c r="D17" s="55" t="n">
        <v>18.4</v>
      </c>
      <c r="E17" s="55" t="n">
        <v>16.9</v>
      </c>
      <c r="F17" s="55" t="n">
        <v>14.9</v>
      </c>
      <c r="G17" s="55" t="n">
        <v>12.4</v>
      </c>
      <c r="H17" s="55" t="n">
        <v>10</v>
      </c>
      <c r="I17" s="56" t="n">
        <v>2.4</v>
      </c>
    </row>
    <row r="18" customFormat="false" ht="13.8" hidden="false" customHeight="false" outlineLevel="0" collapsed="false">
      <c r="A18" s="57" t="n">
        <v>23</v>
      </c>
      <c r="B18" s="58" t="n">
        <f aca="false">273.15+A18</f>
        <v>296.15</v>
      </c>
      <c r="C18" s="55" t="n">
        <v>20.6</v>
      </c>
      <c r="D18" s="55" t="n">
        <v>19.5</v>
      </c>
      <c r="E18" s="55" t="n">
        <v>17.9</v>
      </c>
      <c r="F18" s="55" t="n">
        <v>15.8</v>
      </c>
      <c r="G18" s="55" t="n">
        <v>13.2</v>
      </c>
      <c r="H18" s="55" t="n">
        <v>10.6</v>
      </c>
      <c r="I18" s="56" t="n">
        <v>2.5</v>
      </c>
    </row>
    <row r="19" customFormat="false" ht="13.8" hidden="false" customHeight="false" outlineLevel="0" collapsed="false">
      <c r="A19" s="57" t="n">
        <v>24</v>
      </c>
      <c r="B19" s="58" t="n">
        <f aca="false">273.15+A19</f>
        <v>297.15</v>
      </c>
      <c r="C19" s="55" t="n">
        <v>21.9</v>
      </c>
      <c r="D19" s="55" t="n">
        <v>20.9</v>
      </c>
      <c r="E19" s="55" t="n">
        <v>19</v>
      </c>
      <c r="F19" s="55" t="n">
        <v>16.8</v>
      </c>
      <c r="G19" s="55" t="n">
        <v>14</v>
      </c>
      <c r="H19" s="55" t="n">
        <v>11.2</v>
      </c>
      <c r="I19" s="56" t="n">
        <v>2.7</v>
      </c>
    </row>
    <row r="20" customFormat="false" ht="14.4" hidden="false" customHeight="false" outlineLevel="0" collapsed="false">
      <c r="A20" s="59" t="n">
        <v>25</v>
      </c>
      <c r="B20" s="60" t="n">
        <f aca="false">273.15+A20</f>
        <v>298.15</v>
      </c>
      <c r="C20" s="61" t="n">
        <v>23.2</v>
      </c>
      <c r="D20" s="61" t="n">
        <v>22.2</v>
      </c>
      <c r="E20" s="61" t="n">
        <v>20.2</v>
      </c>
      <c r="F20" s="61" t="n">
        <v>17.8</v>
      </c>
      <c r="G20" s="61" t="n">
        <v>14.9</v>
      </c>
      <c r="H20" s="61" t="n">
        <v>12</v>
      </c>
      <c r="I20" s="62" t="n">
        <v>2.9</v>
      </c>
    </row>
    <row r="21" customFormat="false" ht="14.4" hidden="false" customHeight="false" outlineLevel="0" collapsed="false"/>
  </sheetData>
  <mergeCells count="2">
    <mergeCell ref="A3:B3"/>
    <mergeCell ref="C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7:08:22Z</dcterms:created>
  <dc:creator>Waldemar Ufnalski</dc:creator>
  <dc:description/>
  <dc:language>en-US</dc:language>
  <cp:lastModifiedBy>Waldemar Ufnalski</cp:lastModifiedBy>
  <cp:revision>0</cp:revision>
  <dc:subject/>
  <dc:title/>
</cp:coreProperties>
</file>