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9.xml" ContentType="application/vnd.openxmlformats-officedocument.drawingml.chartshapes+xml"/>
  <Override PartName="/xl/drawings/vmlDrawing12.vml" ContentType="application/vnd.openxmlformats-officedocument.vmlDrawing"/>
  <Override PartName="/xl/drawings/drawing25.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10.vml" ContentType="application/vnd.openxmlformats-officedocument.vmlDrawing"/>
  <Override PartName="/xl/drawings/drawing23.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14.vml" ContentType="application/vnd.openxmlformats-officedocument.vmlDrawing"/>
  <Override PartName="/xl/drawings/drawing27.xml" ContentType="application/vnd.openxmlformats-officedocument.drawingml.chartshapes+xml"/>
  <Override PartName="/xl/drawings/drawing1.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16.vml" ContentType="application/vnd.openxmlformats-officedocument.vmlDrawing"/>
  <Override PartName="/xl/drawings/drawing29.xml" ContentType="application/vnd.openxmlformats-officedocument.drawingml.chartshapes+xml"/>
  <Override PartName="/xl/drawings/drawing3.xml" ContentType="application/vnd.openxmlformats-officedocument.drawingml.chartshapes+xml"/>
  <Override PartName="/xl/drawings/vmlDrawing4.vml" ContentType="application/vnd.openxmlformats-officedocument.vmlDrawing"/>
  <Override PartName="/xl/drawings/drawing21.xml" ContentType="application/vnd.openxmlformats-officedocument.drawingml.chartshapes+xml"/>
  <Override PartName="/xl/drawings/vmlDrawing18.vml" ContentType="application/vnd.openxmlformats-officedocument.vmlDrawing"/>
  <Override PartName="/xl/drawings/vmlDrawing2.vml" ContentType="application/vnd.openxmlformats-officedocument.vmlDrawing"/>
  <Override PartName="/xl/drawings/drawing19.xml" ContentType="application/vnd.openxmlformats-officedocument.drawingml.chartshapes+xml"/>
  <Override PartName="/xl/drawings/drawing22.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12.xml.rels" ContentType="application/vnd.openxmlformats-package.relationships+xml"/>
  <Override PartName="/xl/charts/_rels/chart5.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8.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Wyjaśnienia" sheetId="1" state="visible" r:id="rId2"/>
    <sheet name="Spis treści" sheetId="2" state="visible" r:id="rId3"/>
    <sheet name="pKw(T)" sheetId="3" state="visible" r:id="rId4"/>
    <sheet name="Mocny kwas_HX" sheetId="4" state="visible" r:id="rId5"/>
    <sheet name="Słaby_kwas_HA (1)" sheetId="5" state="visible" r:id="rId6"/>
    <sheet name="Słabe_kwasy_HA (pH)" sheetId="6" state="visible" r:id="rId7"/>
    <sheet name="Słaby_kwas_HA (2)" sheetId="7" state="visible" r:id="rId8"/>
    <sheet name="Słabe_kwasy_HA (alfa)" sheetId="8" state="visible" r:id="rId9"/>
    <sheet name="Słaby_kwas_HA (3)" sheetId="9" state="visible" r:id="rId10"/>
    <sheet name="Słaby_kwas_H2A (1)" sheetId="10" state="visible" r:id="rId11"/>
    <sheet name="Słaby_kwas_H2A (2)" sheetId="11" state="visible" r:id="rId12"/>
    <sheet name="Słaby_kwas_H2A (3)" sheetId="12" state="visible" r:id="rId13"/>
    <sheet name="Słaby_kwas_H3A (1)" sheetId="13" state="visible" r:id="rId14"/>
    <sheet name="Słaby_kwas_H3A (2)" sheetId="14" state="visible" r:id="rId15"/>
    <sheet name="Słaby_kwas_H3A (3)" sheetId="15" state="visible" r:id="rId16"/>
    <sheet name="Słaby_kwas_H4A (1)" sheetId="16" state="visible" r:id="rId17"/>
    <sheet name="Słaby_kwas_H4A (2)" sheetId="17" state="visible" r:id="rId18"/>
    <sheet name="Słaby_kwas_H4A (3)" sheetId="18" state="visible" r:id="rId19"/>
    <sheet name="Arkusz2" sheetId="19" state="visible" r:id="rId20"/>
  </sheets>
  <externalReferences>
    <externalReference r:id="rId21"/>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FF"/>
            <rFont val="Arial"/>
            <family val="2"/>
            <charset val="238"/>
          </rPr>
          <t xml:space="preserve">Wyjaśnienia dotyczące skoroszytów LAB_02A/B/C.XLS
</t>
        </r>
        <r>
          <rPr>
            <b val="true"/>
            <sz val="14"/>
            <color rgb="FF000000"/>
            <rFont val="Arial"/>
            <family val="2"/>
            <charset val="238"/>
          </rPr>
          <t xml:space="preserve">
</t>
        </r>
        <r>
          <rPr>
            <b val="true"/>
            <sz val="10"/>
            <color rgb="FF000000"/>
            <rFont val="Arial"/>
            <family val="2"/>
            <charset val="238"/>
          </rPr>
          <t xml:space="preserve">1. Skoroszyty stanowią integralną część artykułu: </t>
        </r>
        <r>
          <rPr>
            <b val="true"/>
            <sz val="10"/>
            <color rgb="FF0000FF"/>
            <rFont val="Arial"/>
            <family val="2"/>
            <charset val="238"/>
          </rPr>
          <t xml:space="preserve">Waldemar Ufnalski, Symulacje równowag kwasowo - zasadowych za pomocą MS Excela. 1. Roztwory kwasów lub zasad</t>
        </r>
        <r>
          <rPr>
            <b val="true"/>
            <sz val="10"/>
            <color rgb="FF000000"/>
            <rFont val="Arial"/>
            <family val="2"/>
            <charset val="238"/>
          </rPr>
          <t xml:space="preserve"> zamieszczonego w czasopiśmie LAB </t>
        </r>
        <r>
          <rPr>
            <b val="true"/>
            <u val="single"/>
            <sz val="10"/>
            <color rgb="FF000000"/>
            <rFont val="Arial"/>
            <family val="2"/>
            <charset val="238"/>
          </rPr>
          <t xml:space="preserve">1</t>
        </r>
        <r>
          <rPr>
            <b val="true"/>
            <sz val="10"/>
            <color rgb="FF000000"/>
            <rFont val="Arial"/>
            <family val="2"/>
            <charset val="238"/>
          </rPr>
          <t xml:space="preserve">, 2002.
 2. Skoroszyty zawierają przykłady ilustrujące zastosowanie funkcji Użytkownika zawartych w dodatku LABACBAS.XLA.
3. Aby można było obejrzeć arkusze z wykonanymi przykładami i ewntualnie powtórzyć samodzielnie ich wykonanie, należy uprzednio w arkuszu kalkulacyjnym MS Excel zainstalować dodatek zawierający kody funkcji. </t>
        </r>
        <r>
          <rPr>
            <b val="true"/>
            <sz val="10"/>
            <color rgb="FFFF0000"/>
            <rFont val="Arial"/>
            <family val="2"/>
            <charset val="238"/>
          </rPr>
          <t xml:space="preserve">Wskazane jest utworzenie struktury folderów i rozmieszczenie w nich plików LABACBAS.XLA oraz plików LAB_02a/b/c.XLS zgodnie z opisem postępowania podanym w artykule. 
</t>
        </r>
        <r>
          <rPr>
            <b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0</xdr:col>
                <xdr:colOff>23</xdr:colOff>
                <xdr:row>0</xdr:row>
                <xdr:rowOff>17</xdr:rowOff>
              </xdr:from>
              <xdr:to>
                <xdr:col>9</xdr:col>
                <xdr:colOff>73</xdr:colOff>
                <xdr:row>16</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10"/>
            <color rgb="FF000000"/>
            <rFont val="Arial"/>
            <family val="2"/>
            <charset val="238"/>
          </rPr>
          <t xml:space="preserve">Wartość pH roztworu słabego kwasu dwuprotonowego (H</t>
        </r>
        <r>
          <rPr>
            <b val="true"/>
            <vertAlign val="subscript"/>
            <sz val="10"/>
            <color rgb="FF000000"/>
            <rFont val="Arial"/>
            <family val="2"/>
            <charset val="238"/>
          </rPr>
          <t xml:space="preserve">2</t>
        </r>
        <r>
          <rPr>
            <b val="true"/>
            <sz val="10"/>
            <color rgb="FF000000"/>
            <rFont val="Arial"/>
            <family val="2"/>
            <charset val="238"/>
          </rPr>
          <t xml:space="preserve">A) zwraca funkcja Wykladnik_pH_HnA(Wykladnik_pKw, c0_HnA-mol_dm3, Wykladnik_pKa1, Optional Wykladnik_pKa2, Optional Wykladnik_pKa3, Optional Wykladnik_pKa4) - jej parametrami są wykładnik iloczynu jonowego wody, stężenie analityczne kwasu w mol/dm</t>
        </r>
        <r>
          <rPr>
            <b val="true"/>
            <vertAlign val="superscript"/>
            <sz val="10"/>
            <color rgb="FF000000"/>
            <rFont val="Arial"/>
            <family val="2"/>
            <charset val="238"/>
          </rPr>
          <t xml:space="preserve">3 </t>
        </r>
        <r>
          <rPr>
            <b val="true"/>
            <sz val="10"/>
            <color rgb="FF000000"/>
            <rFont val="Arial"/>
            <family val="2"/>
            <charset val="238"/>
          </rPr>
          <t xml:space="preserve">oraz wykładniki stałych kwasowości. Wyższe wykładniki kwasowości są opcjonalne i mogą zostać pominięte - w tym celu po wskazaniu w oknach dialogu omawianej  funkcji Użytkownika komórek zawierających stałe kwasowści pK</t>
        </r>
        <r>
          <rPr>
            <b val="true"/>
            <vertAlign val="subscript"/>
            <sz val="10"/>
            <color rgb="FF000000"/>
            <rFont val="Arial"/>
            <family val="2"/>
            <charset val="238"/>
          </rPr>
          <t xml:space="preserve">a,1 </t>
        </r>
        <r>
          <rPr>
            <b val="true"/>
            <sz val="10"/>
            <color rgb="FF000000"/>
            <rFont val="Arial"/>
            <family val="2"/>
            <charset val="238"/>
          </rPr>
          <t xml:space="preserve">oraz pK</t>
        </r>
        <r>
          <rPr>
            <b val="true"/>
            <vertAlign val="subscript"/>
            <sz val="10"/>
            <color rgb="FF000000"/>
            <rFont val="Arial"/>
            <family val="2"/>
            <charset val="238"/>
          </rPr>
          <t xml:space="preserve">a,2</t>
        </r>
        <r>
          <rPr>
            <b val="true"/>
            <sz val="10"/>
            <color rgb="FF000000"/>
            <rFont val="Arial"/>
            <family val="2"/>
            <charset val="238"/>
          </rPr>
          <t xml:space="preserve"> kwasu H</t>
        </r>
        <r>
          <rPr>
            <b val="true"/>
            <vertAlign val="subscript"/>
            <sz val="10"/>
            <color rgb="FF000000"/>
            <rFont val="Arial"/>
            <family val="2"/>
            <charset val="238"/>
          </rPr>
          <t xml:space="preserve">2</t>
        </r>
        <r>
          <rPr>
            <b val="true"/>
            <sz val="10"/>
            <color rgb="FF000000"/>
            <rFont val="Arial"/>
            <family val="2"/>
            <charset val="238"/>
          </rPr>
          <t xml:space="preserve">A należy zatwierdzić funkcję klikając myszką przycisk [OK] (nie wpisywać niczego w okienkach edycji wyższych stałych kwasowości.
Funkcja rozwiązuje numerycznie równanie (19) - pominięte opcjonalne wykładniki wyższych stałych kwasowości odpowiadają stałym kwasowości równym zero - ogranicza to wzór (19) do kwasów o mniejszej liczbie protonów (w tym przypadku H</t>
        </r>
        <r>
          <rPr>
            <b val="true"/>
            <vertAlign val="subscript"/>
            <sz val="10"/>
            <color rgb="FF000000"/>
            <rFont val="Arial"/>
            <family val="2"/>
            <charset val="238"/>
          </rPr>
          <t xml:space="preserve">2</t>
        </r>
        <r>
          <rPr>
            <b val="true"/>
            <sz val="10"/>
            <color rgb="FF000000"/>
            <rFont val="Arial"/>
            <family val="2"/>
            <charset val="238"/>
          </rPr>
          <t xml:space="preserve">A)
Dla porównania na wykresie obliczono wartość pH roztworu mocnego kwasu jednoprotonowego (HX) - patrz arkusz "Mocny kwas HX" </t>
        </r>
      </text>
      <mc:AlternateContent>
        <mc:Choice Requires="v2">
          <commentPr autoFill="true" autoScale="false" colHidden="false" locked="false" rowHidden="false" textHAlign="justify" textVAlign="top">
            <anchor moveWithCells="false" sizeWithCells="false">
              <xdr:from>
                <xdr:col>4</xdr:col>
                <xdr:colOff>13</xdr:colOff>
                <xdr:row>0</xdr:row>
                <xdr:rowOff>6</xdr:rowOff>
              </xdr:from>
              <xdr:to>
                <xdr:col>11</xdr:col>
                <xdr:colOff>21</xdr:colOff>
                <xdr:row>12</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10"/>
            <color rgb="FF000000"/>
            <rFont val="Arial"/>
            <family val="2"/>
            <charset val="238"/>
          </rPr>
          <t xml:space="preserve">Wartość stopnia dysocjacji słabego kwasu dwuprotonowego (H</t>
        </r>
        <r>
          <rPr>
            <b val="true"/>
            <vertAlign val="subscript"/>
            <sz val="10"/>
            <color rgb="FF000000"/>
            <rFont val="Arial"/>
            <family val="2"/>
            <charset val="238"/>
          </rPr>
          <t xml:space="preserve">2</t>
        </r>
        <r>
          <rPr>
            <b val="true"/>
            <sz val="10"/>
            <color rgb="FF000000"/>
            <rFont val="Arial"/>
            <family val="2"/>
            <charset val="238"/>
          </rPr>
          <t xml:space="preserve">A) zwraca funkcja Stopien_Dysoc_HnA(c0_HnA-mol_dm3, Wykladnik_pH, Numer_Stopnia_Dysoc, Wykladnik_pKa1, Optional Wykladnik_pKa2, Optional Wykladnik_pKa3, Optional Wykladnik_pKa4). Wyższe wykładniki kwasowości są opcjonalne i mmogą zostać pominięte - patrz komentarz zamieszczony na arkuszu "Słaby kwas H2A(1)". Wartość pH roztworu, która jest drugim parametrem funkcji) należy uprzednio obliczyć za pomocą funkcji Wykladnik_pH_HnA() w sposób opisany na arkuszu "Słaby kwas H2A(1)". Numer stopnia dysocjacji jest równy liczbie odszczepionych protonów.
Funkcja oblicza stopień dysocjacji przez podstawienie do wzoru (24), co odpowiada stopniom dysocjacji zdefiniowanym wzorami (23) 
</t>
        </r>
      </text>
      <mc:AlternateContent>
        <mc:Choice Requires="v2">
          <commentPr autoFill="true" autoScale="false" colHidden="false" locked="false" rowHidden="false" textHAlign="justify" textVAlign="top">
            <anchor moveWithCells="false" sizeWithCells="false">
              <xdr:from>
                <xdr:col>5</xdr:col>
                <xdr:colOff>15</xdr:colOff>
                <xdr:row>0</xdr:row>
                <xdr:rowOff>6</xdr:rowOff>
              </xdr:from>
              <xdr:to>
                <xdr:col>12</xdr:col>
                <xdr:colOff>39</xdr:colOff>
                <xdr:row>9</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10"/>
            <color rgb="FF000000"/>
            <rFont val="Arial"/>
            <family val="2"/>
            <charset val="238"/>
          </rPr>
          <t xml:space="preserve">Wartość udziału (w procentach) formy słabego kwasu dwuprotonowego (H</t>
        </r>
        <r>
          <rPr>
            <b val="true"/>
            <vertAlign val="subscript"/>
            <sz val="10"/>
            <color rgb="FF000000"/>
            <rFont val="Arial"/>
            <family val="2"/>
            <charset val="238"/>
          </rPr>
          <t xml:space="preserve">2</t>
        </r>
        <r>
          <rPr>
            <b val="true"/>
            <sz val="10"/>
            <color rgb="FF000000"/>
            <rFont val="Arial"/>
            <family val="2"/>
            <charset val="238"/>
          </rPr>
          <t xml:space="preserve">A) zwraca funkcja Udzial_Form_HnA(c0_HnA-mol_dm3, Wykladnik_pH, Numer_Formy, Wykladnik_pKa1, Optional Wykladnik_pKa2, Optional Wykladnik_pKa3, Optional Wykladnik_pKa4). Wyższe wykładniki kwasowości są opcjonalne i mogą zostać pominięte - patrz komentarz zamieszczony na arkuszu "Słaby kwas H2A(1)". Wartość pH roztworu, która jest drugim parametrem funkcji) należy uprzednio obliczyć za pomocą funkcji Wykladnik_pH_HnA() w sposób opisany na arkuszu "Słaby kwas H2A(1)". Formy są numerowane od najbardziej kwasowej (H</t>
        </r>
        <r>
          <rPr>
            <b val="true"/>
            <vertAlign val="subscript"/>
            <sz val="10"/>
            <color rgb="FF000000"/>
            <rFont val="Arial"/>
            <family val="2"/>
            <charset val="238"/>
          </rPr>
          <t xml:space="preserve">2</t>
        </r>
        <r>
          <rPr>
            <b val="true"/>
            <sz val="10"/>
            <color rgb="FF000000"/>
            <rFont val="Arial"/>
            <family val="2"/>
            <charset val="238"/>
          </rPr>
          <t xml:space="preserve">A - numer_formy = 1) do najbardziej zasadowej (A</t>
        </r>
        <r>
          <rPr>
            <b val="true"/>
            <vertAlign val="superscript"/>
            <sz val="10"/>
            <color rgb="FF000000"/>
            <rFont val="Arial"/>
            <family val="2"/>
            <charset val="238"/>
          </rPr>
          <t xml:space="preserve">2-</t>
        </r>
        <r>
          <rPr>
            <b val="true"/>
            <sz val="10"/>
            <color rgb="FF000000"/>
            <rFont val="Arial"/>
            <family val="2"/>
            <charset val="238"/>
          </rPr>
          <t xml:space="preserve"> - numer_formy = 3).
Funkcja oblicza stężenie formy ze wzoru (22), a następnie udział dzieląc stężenie formy przez analityczne stężenie kwasu (*100%).
</t>
        </r>
      </text>
      <mc:AlternateContent>
        <mc:Choice Requires="v2">
          <commentPr autoFill="true" autoScale="false" colHidden="false" locked="false" rowHidden="false" textHAlign="justify" textVAlign="top">
            <anchor moveWithCells="false" sizeWithCells="false">
              <xdr:from>
                <xdr:col>6</xdr:col>
                <xdr:colOff>8</xdr:colOff>
                <xdr:row>0</xdr:row>
                <xdr:rowOff>14</xdr:rowOff>
              </xdr:from>
              <xdr:to>
                <xdr:col>13</xdr:col>
                <xdr:colOff>32</xdr:colOff>
                <xdr:row>10</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10"/>
            <color rgb="FF000000"/>
            <rFont val="Arial"/>
            <family val="2"/>
            <charset val="238"/>
          </rPr>
          <t xml:space="preserve">Wartość pH roztworu słabego kwasu trzyprotonowego (H</t>
        </r>
        <r>
          <rPr>
            <b val="true"/>
            <vertAlign val="subscript"/>
            <sz val="10"/>
            <color rgb="FF000000"/>
            <rFont val="Arial"/>
            <family val="2"/>
            <charset val="238"/>
          </rPr>
          <t xml:space="preserve">3</t>
        </r>
        <r>
          <rPr>
            <b val="true"/>
            <sz val="10"/>
            <color rgb="FF000000"/>
            <rFont val="Arial"/>
            <family val="2"/>
            <charset val="238"/>
          </rPr>
          <t xml:space="preserve">A) zwraca funkcja Wykladnik_pH_HnA(Wykladnik_pKw, c0_HnA-mol_dm3, Wykladnik_pKa1, Optional Wykladnik_pKa2, Optional Wykladnik_pKa3, Optional Wykladnik_pKa4) - jej parametrami są wykładnik iloczynu jonowego wody, stężenie analityczne kwasu w mol/dm</t>
        </r>
        <r>
          <rPr>
            <b val="true"/>
            <vertAlign val="superscript"/>
            <sz val="10"/>
            <color rgb="FF000000"/>
            <rFont val="Arial"/>
            <family val="2"/>
            <charset val="238"/>
          </rPr>
          <t xml:space="preserve">3 </t>
        </r>
        <r>
          <rPr>
            <b val="true"/>
            <sz val="10"/>
            <color rgb="FF000000"/>
            <rFont val="Arial"/>
            <family val="2"/>
            <charset val="238"/>
          </rPr>
          <t xml:space="preserve">oraz wykładniki stałych kwasowości. Wyższe wykładniki kwasowści są opcjonalne i mogą zostać pominięte - w tym celu po wskazaniu w oknach dialogu omawianej  funkcji Użytkownika komórek zawierających stałe kwasowści pK</t>
        </r>
        <r>
          <rPr>
            <b val="true"/>
            <vertAlign val="subscript"/>
            <sz val="10"/>
            <color rgb="FF000000"/>
            <rFont val="Arial"/>
            <family val="2"/>
            <charset val="238"/>
          </rPr>
          <t xml:space="preserve">a,1,</t>
        </r>
        <r>
          <rPr>
            <b val="true"/>
            <sz val="10"/>
            <color rgb="FF000000"/>
            <rFont val="Arial"/>
            <family val="2"/>
            <charset val="238"/>
          </rPr>
          <t xml:space="preserve"> pK</t>
        </r>
        <r>
          <rPr>
            <b val="true"/>
            <vertAlign val="subscript"/>
            <sz val="10"/>
            <color rgb="FF000000"/>
            <rFont val="Arial"/>
            <family val="2"/>
            <charset val="238"/>
          </rPr>
          <t xml:space="preserve">a,2 </t>
        </r>
        <r>
          <rPr>
            <b val="true"/>
            <sz val="10"/>
            <color rgb="FF000000"/>
            <rFont val="Arial"/>
            <family val="2"/>
            <charset val="238"/>
          </rPr>
          <t xml:space="preserve">oraz pK</t>
        </r>
        <r>
          <rPr>
            <b val="true"/>
            <vertAlign val="subscript"/>
            <sz val="10"/>
            <color rgb="FF000000"/>
            <rFont val="Arial"/>
            <family val="2"/>
            <charset val="238"/>
          </rPr>
          <t xml:space="preserve">a,3</t>
        </r>
        <r>
          <rPr>
            <b val="true"/>
            <sz val="10"/>
            <color rgb="FF000000"/>
            <rFont val="Arial"/>
            <family val="2"/>
            <charset val="238"/>
          </rPr>
          <t xml:space="preserve"> kwasu H</t>
        </r>
        <r>
          <rPr>
            <b val="true"/>
            <vertAlign val="subscript"/>
            <sz val="10"/>
            <color rgb="FF000000"/>
            <rFont val="Arial"/>
            <family val="2"/>
            <charset val="238"/>
          </rPr>
          <t xml:space="preserve">4</t>
        </r>
        <r>
          <rPr>
            <b val="true"/>
            <sz val="10"/>
            <color rgb="FF000000"/>
            <rFont val="Arial"/>
            <family val="2"/>
            <charset val="238"/>
          </rPr>
          <t xml:space="preserve">A należy zatwierdzić funkcję klikając myszką przycisk [OK] (nie wpisywać niczego w okienku czwartej stałej kwasowści.
Funkcja rozwiązuje numerycznie równanie (19) - pominięty opcjonalne wykładnik czwartej stałej kwasowści odpowiada wartości stałej kwasowści równej zero - ogranicza to wzór (19) do kwasu H</t>
        </r>
        <r>
          <rPr>
            <b val="true"/>
            <vertAlign val="subscript"/>
            <sz val="10"/>
            <color rgb="FF000000"/>
            <rFont val="Arial"/>
            <family val="2"/>
            <charset val="238"/>
          </rPr>
          <t xml:space="preserve">3</t>
        </r>
        <r>
          <rPr>
            <b val="true"/>
            <sz val="10"/>
            <color rgb="FF000000"/>
            <rFont val="Arial"/>
            <family val="2"/>
            <charset val="238"/>
          </rPr>
          <t xml:space="preserve">A.
Dla porównania na wykresie obliczono wartość pH roztworu mocnego kwasu jednoprotonowego (HX) - patrz arkusz "Mocny kwas HX" </t>
        </r>
      </text>
      <mc:AlternateContent>
        <mc:Choice Requires="v2">
          <commentPr autoFill="true" autoScale="false" colHidden="false" locked="false" rowHidden="false" textHAlign="justify" textVAlign="top">
            <anchor moveWithCells="false" sizeWithCells="false">
              <xdr:from>
                <xdr:col>4</xdr:col>
                <xdr:colOff>20</xdr:colOff>
                <xdr:row>0</xdr:row>
                <xdr:rowOff>14</xdr:rowOff>
              </xdr:from>
              <xdr:to>
                <xdr:col>11</xdr:col>
                <xdr:colOff>29</xdr:colOff>
                <xdr:row>13</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0000"/>
            <rFont val="Arial"/>
            <family val="2"/>
            <charset val="238"/>
          </rPr>
          <t xml:space="preserve">Wartość stopnia dysocjacji słabego kwasu trzyprotonowego (H</t>
        </r>
        <r>
          <rPr>
            <b val="true"/>
            <vertAlign val="subscript"/>
            <sz val="10"/>
            <color rgb="FF000000"/>
            <rFont val="Arial"/>
            <family val="2"/>
            <charset val="238"/>
          </rPr>
          <t xml:space="preserve">3</t>
        </r>
        <r>
          <rPr>
            <b val="true"/>
            <sz val="10"/>
            <color rgb="FF000000"/>
            <rFont val="Arial"/>
            <family val="2"/>
            <charset val="238"/>
          </rPr>
          <t xml:space="preserve">A) zwraca funkcja Stopien_Dysoc_HnA(c0_HnA-mol_dm3, Wykladnik_pH, Numer_Stopnia_Dysoc, Wykladnik_pKa1, Optional Wykladnik_pKa2, Optional Wykladnik_pKa3, Optional Wykladnik_pKa4). Wyższe wykładniki kwasowości są opcjonalne i mmogą zostać pominięte - patrz komentarz zamieszczony na arkuszu "Słaby kwas H3A(1)". Wartość pH roztworu, która jest drugim parametrem funkcji) należy uprzednio obliczyć za pomocą funkcji Wykladnik_pH_HnA() w sposób opisany na arkuszu "Słaby kwas H3A(1)". Numer stopnia dysocjacji jest równy liczbie odszczepionych protonów.
Funkcja oblicza stopień dysocjacji przez podstawienie do wzoru (24), co odpowiada stopniom dysocjacji zdefiniowanym wzorami (23) 
</t>
        </r>
      </text>
      <mc:AlternateContent>
        <mc:Choice Requires="v2">
          <commentPr autoFill="true" autoScale="false" colHidden="false" locked="false" rowHidden="false" textHAlign="justify" textVAlign="top">
            <anchor moveWithCells="false" sizeWithCells="false">
              <xdr:from>
                <xdr:col>6</xdr:col>
                <xdr:colOff>8</xdr:colOff>
                <xdr:row>0</xdr:row>
                <xdr:rowOff>14</xdr:rowOff>
              </xdr:from>
              <xdr:to>
                <xdr:col>13</xdr:col>
                <xdr:colOff>32</xdr:colOff>
                <xdr:row>9</xdr:row>
                <xdr:rowOff>4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10"/>
            <color rgb="FF000000"/>
            <rFont val="Arial"/>
            <family val="2"/>
            <charset val="238"/>
          </rPr>
          <t xml:space="preserve">Wartość udziału (w procentach) formy słabego kwasu trzyprotonowego (H</t>
        </r>
        <r>
          <rPr>
            <b val="true"/>
            <vertAlign val="subscript"/>
            <sz val="10"/>
            <color rgb="FF000000"/>
            <rFont val="Arial"/>
            <family val="2"/>
            <charset val="238"/>
          </rPr>
          <t xml:space="preserve">3</t>
        </r>
        <r>
          <rPr>
            <b val="true"/>
            <sz val="10"/>
            <color rgb="FF000000"/>
            <rFont val="Arial"/>
            <family val="2"/>
            <charset val="238"/>
          </rPr>
          <t xml:space="preserve">A) zwraca funkcja Udzial_Form_HnA(c0_HnA-mol_dm3, Wykladnik_pH, Numer_Formy, Wykladnik_pKa1, Optional Wykladnik_pKa2, Optional Wykladnik_pKa3, Optional Wykladnik_pKa4). Wyższe wykładniki kwasowości są opcjonalne i mmogą zostać pominięte - patrz komentarz zamieszczony na arkuszu "Słaby kwas H3A(1)". Wartość pH roztworu, która jest drugim parametrem funkcji) należy uprzednio obliczyć za pomocą funkcji Wykladnik_pH_HnA() w sposób opisany na arkuszu "Słaby kwas H3A(1)". Formy są numerowane od najbardziej kwasowej (H</t>
        </r>
        <r>
          <rPr>
            <b val="true"/>
            <vertAlign val="subscript"/>
            <sz val="10"/>
            <color rgb="FF000000"/>
            <rFont val="Arial"/>
            <family val="2"/>
            <charset val="238"/>
          </rPr>
          <t xml:space="preserve">3</t>
        </r>
        <r>
          <rPr>
            <b val="true"/>
            <sz val="10"/>
            <color rgb="FF000000"/>
            <rFont val="Arial"/>
            <family val="2"/>
            <charset val="238"/>
          </rPr>
          <t xml:space="preserve">A - numer_formy = 1) do najbardziej zasadowej (A</t>
        </r>
        <r>
          <rPr>
            <b val="true"/>
            <vertAlign val="superscript"/>
            <sz val="10"/>
            <color rgb="FF000000"/>
            <rFont val="Arial"/>
            <family val="2"/>
            <charset val="238"/>
          </rPr>
          <t xml:space="preserve">3-</t>
        </r>
        <r>
          <rPr>
            <b val="true"/>
            <sz val="10"/>
            <color rgb="FF000000"/>
            <rFont val="Arial"/>
            <family val="2"/>
            <charset val="238"/>
          </rPr>
          <t xml:space="preserve"> - numer_formy = 4).
Funkcja oblicza stężenie formy ze wzoru (22), a następnie udział dzieląc stężenie formy przez analityczne stężenie kwasu (*100%).
</t>
        </r>
      </text>
      <mc:AlternateContent>
        <mc:Choice Requires="v2">
          <commentPr autoFill="true" autoScale="false" colHidden="false" locked="false" rowHidden="false" textHAlign="justify" textVAlign="top">
            <anchor moveWithCells="false" sizeWithCells="false">
              <xdr:from>
                <xdr:col>7</xdr:col>
                <xdr:colOff>14</xdr:colOff>
                <xdr:row>1</xdr:row>
                <xdr:rowOff>3</xdr:rowOff>
              </xdr:from>
              <xdr:to>
                <xdr:col>14</xdr:col>
                <xdr:colOff>39</xdr:colOff>
                <xdr:row>11</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10"/>
            <color rgb="FF000000"/>
            <rFont val="Arial"/>
            <family val="2"/>
            <charset val="238"/>
          </rPr>
          <t xml:space="preserve">Wartość pH roztworu słabego kwasu czteroprotonowego (H</t>
        </r>
        <r>
          <rPr>
            <b val="true"/>
            <vertAlign val="subscript"/>
            <sz val="10"/>
            <color rgb="FF000000"/>
            <rFont val="Arial"/>
            <family val="2"/>
            <charset val="238"/>
          </rPr>
          <t xml:space="preserve">4</t>
        </r>
        <r>
          <rPr>
            <b val="true"/>
            <sz val="10"/>
            <color rgb="FF000000"/>
            <rFont val="Arial"/>
            <family val="2"/>
            <charset val="238"/>
          </rPr>
          <t xml:space="preserve">A) zwraca funkcja Wykladnik_pH_HnA(Wykladnik_pKw, c0_HnA-mol_dm3, Wykladnik_pKa1, Optional Wykladnik_pKa2, Optional Wykladnik_pKa3, Optional Wykladnik_pKa4) - jej parametrami są wykładnik iloczynu jonowego wody, stężenie analityczne kwasu w mol/dm</t>
        </r>
        <r>
          <rPr>
            <b val="true"/>
            <vertAlign val="superscript"/>
            <sz val="10"/>
            <color rgb="FF000000"/>
            <rFont val="Arial"/>
            <family val="2"/>
            <charset val="238"/>
          </rPr>
          <t xml:space="preserve">3 </t>
        </r>
        <r>
          <rPr>
            <b val="true"/>
            <sz val="10"/>
            <color rgb="FF000000"/>
            <rFont val="Arial"/>
            <family val="2"/>
            <charset val="238"/>
          </rPr>
          <t xml:space="preserve">oraz wykładniki stałych kwasowości. Wyższe wykładniki kwasowości są opcjonalne i mogą zostać pominięte - w tym przypadku należy jednak podać cztery wykładniki stałych kwasowści.
Funkcja rozwiązuje numerycznie równanie (19) dla czterech stałych kwasowści. Dla porównania na wykresie obliczono wartość pH roztworu mocnego kwasu jednoprotonowego (HX) - patrz arkusz "Mocny kwas HX" </t>
        </r>
      </text>
      <mc:AlternateContent>
        <mc:Choice Requires="v2">
          <commentPr autoFill="true" autoScale="false" colHidden="false" locked="false" rowHidden="false" textHAlign="justify" textVAlign="top">
            <anchor moveWithCells="false" sizeWithCells="false">
              <xdr:from>
                <xdr:col>4</xdr:col>
                <xdr:colOff>16</xdr:colOff>
                <xdr:row>0</xdr:row>
                <xdr:rowOff>14</xdr:rowOff>
              </xdr:from>
              <xdr:to>
                <xdr:col>11</xdr:col>
                <xdr:colOff>25</xdr:colOff>
                <xdr:row>10</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10"/>
            <color rgb="FF000000"/>
            <rFont val="Arial"/>
            <family val="2"/>
            <charset val="238"/>
          </rPr>
          <t xml:space="preserve">Wartość stopnia dysocjacji słabego kwasu czteroprotonowego (H</t>
        </r>
        <r>
          <rPr>
            <b val="true"/>
            <vertAlign val="subscript"/>
            <sz val="10"/>
            <color rgb="FF000000"/>
            <rFont val="Arial"/>
            <family val="2"/>
            <charset val="238"/>
          </rPr>
          <t xml:space="preserve">4</t>
        </r>
        <r>
          <rPr>
            <b val="true"/>
            <sz val="10"/>
            <color rgb="FF000000"/>
            <rFont val="Arial"/>
            <family val="2"/>
            <charset val="238"/>
          </rPr>
          <t xml:space="preserve">A) zwraca funkcja Stopien_Dysoc_HnA(c0_HnA-mol_dm3, Wykladnik_pH, Numer_Stopnia_Dysoc, Wykladnik_pKa1, Optional Wykladnik_pKa2, Optional Wykladnik_pKa3, Optional Wykladnik_pKa4). Wyższe wykładniki kwasowości są opcjonalne i mogą zostać pominięte - patrz komentarz zamieszczony na arkuszu "Słaby kwas H4A(1)". Wartość pH roztworu, która jest drugim parametrem funkcji) należy uprzednio obliczyć za pomocą funkcji Wykladnik_pH_HnA() w sposób opisany na arkuszu "Słaby kwas H4A(1)". Numer stopnia dysocjacji jest równy liczbie odszczepionych protonów.
Funkcja oblicza stopień dysocjacji przez podstawienie do wzoru (24), co odpowiada stopniom dysocjacji zdefiniowanym wzorami (23)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11</xdr:col>
                <xdr:colOff>35</xdr:colOff>
                <xdr:row>10</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10"/>
            <color rgb="FF000000"/>
            <rFont val="Arial"/>
            <family val="2"/>
            <charset val="238"/>
          </rPr>
          <t xml:space="preserve">Wartość udziału (w procentach) formy słabego kwasu czteroprotonowego (H</t>
        </r>
        <r>
          <rPr>
            <b val="true"/>
            <vertAlign val="subscript"/>
            <sz val="10"/>
            <color rgb="FF000000"/>
            <rFont val="Arial"/>
            <family val="2"/>
            <charset val="238"/>
          </rPr>
          <t xml:space="preserve">4</t>
        </r>
        <r>
          <rPr>
            <b val="true"/>
            <sz val="10"/>
            <color rgb="FF000000"/>
            <rFont val="Arial"/>
            <family val="2"/>
            <charset val="238"/>
          </rPr>
          <t xml:space="preserve">A) zwraca funkcja Udzial_Form_HnA(c0_HnA-mol_dm3, Wykladnik_pH, Numer_Formy, Wykladnik_pKa1, Optional Wykladnik_pKa2, Optional Wykladnik_pKa3, Optional Wykladnik_pKa4). Wyższe wykładniki kwasowości są opcjonalne i mmogą zostać pominięte - patrz komentarz zamieszczony na arkuszu "Słaby kwas H4A(1)". Wartość pH roztworu, która jest drugim parametrem funkcji) należy uprzednio obliczyć za pomocą funkcji Wykladnik_pH_HnA() w sposób opisany na arkuszu "Słaby kwas H4A(1)". Formy są numerowane od najbardziej kwasowej (H</t>
        </r>
        <r>
          <rPr>
            <b val="true"/>
            <vertAlign val="subscript"/>
            <sz val="10"/>
            <color rgb="FF000000"/>
            <rFont val="Arial"/>
            <family val="2"/>
            <charset val="238"/>
          </rPr>
          <t xml:space="preserve">4</t>
        </r>
        <r>
          <rPr>
            <b val="true"/>
            <sz val="10"/>
            <color rgb="FF000000"/>
            <rFont val="Arial"/>
            <family val="2"/>
            <charset val="238"/>
          </rPr>
          <t xml:space="preserve">A - numer_formy = 1) do najbardziej zasadowej (A</t>
        </r>
        <r>
          <rPr>
            <b val="true"/>
            <vertAlign val="superscript"/>
            <sz val="10"/>
            <color rgb="FF000000"/>
            <rFont val="Arial"/>
            <family val="2"/>
            <charset val="238"/>
          </rPr>
          <t xml:space="preserve">4-</t>
        </r>
        <r>
          <rPr>
            <b val="true"/>
            <sz val="10"/>
            <color rgb="FF000000"/>
            <rFont val="Arial"/>
            <family val="2"/>
            <charset val="238"/>
          </rPr>
          <t xml:space="preserve"> - numer_formy = 5).
Funkcja oblicza stężenie formy ze wzoru (22), a następnie udział dzieląc stężenie formy przez analityczne stężenie kwasu (*100%).
</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10</xdr:col>
                <xdr:colOff>44</xdr:colOff>
                <xdr:row>10</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4"/>
            <color rgb="FF0000FF"/>
            <rFont val="Arial"/>
            <family val="2"/>
            <charset val="238"/>
          </rPr>
          <t xml:space="preserve">Spis treści
Kolejne arkusze zawierają rozwiązania następujących zadań
</t>
        </r>
        <r>
          <rPr>
            <b val="true"/>
            <sz val="10"/>
            <color rgb="FF000000"/>
            <rFont val="Arial"/>
            <family val="2"/>
            <charset val="238"/>
          </rPr>
          <t xml:space="preserve">
</t>
        </r>
        <r>
          <rPr>
            <b val="true"/>
            <sz val="10"/>
            <color rgb="FF0000FF"/>
            <rFont val="Arial"/>
            <family val="2"/>
            <charset val="238"/>
          </rPr>
          <t xml:space="preserve">1. "pKw(T)"</t>
        </r>
        <r>
          <rPr>
            <b val="true"/>
            <sz val="10"/>
            <color rgb="FF000000"/>
            <rFont val="Arial"/>
            <family val="2"/>
            <charset val="238"/>
          </rPr>
          <t xml:space="preserve"> Wykładnik termodynamicznego iloczynu jonowego wody w podanej temperaturze zwracany przez funkcję </t>
        </r>
        <r>
          <rPr>
            <b val="true"/>
            <sz val="10"/>
            <color rgb="FF008000"/>
            <rFont val="Arial"/>
            <family val="2"/>
            <charset val="238"/>
          </rPr>
          <t xml:space="preserve">Wykladnik_pKw(Optional Temperatura_K)
</t>
        </r>
        <r>
          <rPr>
            <b val="true"/>
            <sz val="10"/>
            <color rgb="FF0000FF"/>
            <rFont val="Arial"/>
            <family val="2"/>
            <charset val="238"/>
          </rPr>
          <t xml:space="preserve">2. "Mocny kwas HX"</t>
        </r>
        <r>
          <rPr>
            <b val="true"/>
            <sz val="10"/>
            <color rgb="FF000000"/>
            <rFont val="Arial"/>
            <family val="2"/>
            <charset val="238"/>
          </rPr>
          <t xml:space="preserve"> Wykładnik pH roztworu mocnego kwasu jednoprotonowego HX w funkcji jego stężenia.
</t>
        </r>
        <r>
          <rPr>
            <b val="true"/>
            <sz val="10"/>
            <color rgb="FF0000FF"/>
            <rFont val="Arial"/>
            <family val="2"/>
            <charset val="238"/>
          </rPr>
          <t xml:space="preserve">3. "Słaby kwas HA(1)" </t>
        </r>
        <r>
          <rPr>
            <b val="true"/>
            <sz val="10"/>
            <color rgb="FF000000"/>
            <rFont val="Arial"/>
            <family val="2"/>
            <charset val="238"/>
          </rPr>
          <t xml:space="preserve">Wykładnik</t>
        </r>
        <r>
          <rPr>
            <b val="true"/>
            <sz val="10"/>
            <color rgb="FF0000FF"/>
            <rFont val="Arial"/>
            <family val="2"/>
            <charset val="238"/>
          </rPr>
          <t xml:space="preserve"> </t>
        </r>
        <r>
          <rPr>
            <b val="true"/>
            <sz val="10"/>
            <color rgb="FF000000"/>
            <rFont val="Arial"/>
            <family val="2"/>
            <charset val="238"/>
          </rPr>
          <t xml:space="preserve">pH roztworu słabego kwasu jednoprotonowego HA w funkcji jego stężenia; porównanie z odpowiednimi wartościami dla mocnego kwasu HX
</t>
        </r>
        <r>
          <rPr>
            <b val="true"/>
            <sz val="10"/>
            <color rgb="FF0000FF"/>
            <rFont val="Arial"/>
            <family val="2"/>
            <charset val="238"/>
          </rPr>
          <t xml:space="preserve">4. "Słabe kwasy HA (pH)"</t>
        </r>
        <r>
          <rPr>
            <b val="true"/>
            <sz val="10"/>
            <color rgb="FF000000"/>
            <rFont val="Arial"/>
            <family val="2"/>
            <charset val="238"/>
          </rPr>
          <t xml:space="preserve"> Porówanie wykładników pH roztworów słabych kwasów jednoprotonowych (arkusz niemodyfikowalny).
</t>
        </r>
        <r>
          <rPr>
            <b val="true"/>
            <sz val="10"/>
            <color rgb="FF0000FF"/>
            <rFont val="Arial"/>
            <family val="2"/>
            <charset val="238"/>
          </rPr>
          <t xml:space="preserve">5. "Słaby kwas HA(2)" </t>
        </r>
        <r>
          <rPr>
            <b val="true"/>
            <sz val="10"/>
            <color rgb="FF000000"/>
            <rFont val="Arial"/>
            <family val="2"/>
            <charset val="238"/>
          </rPr>
          <t xml:space="preserve">Stopień dysocjacji słabego kwasu jednoprotonowego HA w funkcji jego stężenia.
</t>
        </r>
        <r>
          <rPr>
            <b val="true"/>
            <sz val="10"/>
            <color rgb="FF0000FF"/>
            <rFont val="Arial"/>
            <family val="2"/>
            <charset val="238"/>
          </rPr>
          <t xml:space="preserve">6. "Słabe kwasy HA (alfa)" </t>
        </r>
        <r>
          <rPr>
            <b val="true"/>
            <sz val="10"/>
            <color rgb="FF000000"/>
            <rFont val="Arial"/>
            <family val="2"/>
            <charset val="238"/>
          </rPr>
          <t xml:space="preserve">Porówanie stopni dysocjacji słabych kwasów jednoprotonowych (arkusz niemodyfikowalny).
</t>
        </r>
        <r>
          <rPr>
            <b val="true"/>
            <sz val="10"/>
            <color rgb="FF0000FF"/>
            <rFont val="Arial"/>
            <family val="2"/>
            <charset val="238"/>
          </rPr>
          <t xml:space="preserve">7. "Słaby kwas HA(3)" </t>
        </r>
        <r>
          <rPr>
            <b val="true"/>
            <sz val="10"/>
            <color rgb="FF000000"/>
            <rFont val="Arial"/>
            <family val="2"/>
            <charset val="238"/>
          </rPr>
          <t xml:space="preserve">Udział form słabego kwasu jednoprotonowego HA w funkcji jego stężenia.
</t>
        </r>
        <r>
          <rPr>
            <b val="true"/>
            <sz val="10"/>
            <color rgb="FF0000FF"/>
            <rFont val="Arial"/>
            <family val="2"/>
            <charset val="238"/>
          </rPr>
          <t xml:space="preserve">8. "Słaby kwas H2A(1)" </t>
        </r>
        <r>
          <rPr>
            <b val="true"/>
            <sz val="10"/>
            <color rgb="FF000000"/>
            <rFont val="Arial"/>
            <family val="2"/>
            <charset val="238"/>
          </rPr>
          <t xml:space="preserve">Wykładnik pH roztworu słabego kwasu dwuprotonowego H</t>
        </r>
        <r>
          <rPr>
            <b val="true"/>
            <vertAlign val="subscript"/>
            <sz val="10"/>
            <color rgb="FF000000"/>
            <rFont val="Arial"/>
            <family val="2"/>
            <charset val="238"/>
          </rPr>
          <t xml:space="preserve">2</t>
        </r>
        <r>
          <rPr>
            <b val="true"/>
            <sz val="10"/>
            <color rgb="FF000000"/>
            <rFont val="Arial"/>
            <family val="2"/>
            <charset val="238"/>
          </rPr>
          <t xml:space="preserve">A w funkcji jego stężenia; porównanie z odpowiednimi wartościami dla mocnego kwasu HX
</t>
        </r>
        <r>
          <rPr>
            <b val="true"/>
            <sz val="10"/>
            <color rgb="FF0000FF"/>
            <rFont val="Arial"/>
            <family val="2"/>
            <charset val="238"/>
          </rPr>
          <t xml:space="preserve">9. "Słaby kwas H2A(2)" </t>
        </r>
        <r>
          <rPr>
            <b val="true"/>
            <sz val="10"/>
            <color rgb="FF000000"/>
            <rFont val="Arial"/>
            <family val="2"/>
            <charset val="238"/>
          </rPr>
          <t xml:space="preserve">Stopień dysocjacji słabego kwasu dwuprotonowego H</t>
        </r>
        <r>
          <rPr>
            <b val="true"/>
            <vertAlign val="subscript"/>
            <sz val="10"/>
            <color rgb="FF000000"/>
            <rFont val="Arial"/>
            <family val="2"/>
            <charset val="238"/>
          </rPr>
          <t xml:space="preserve">2</t>
        </r>
        <r>
          <rPr>
            <b val="true"/>
            <sz val="10"/>
            <color rgb="FF000000"/>
            <rFont val="Arial"/>
            <family val="2"/>
            <charset val="238"/>
          </rPr>
          <t xml:space="preserve">A w funkcji jego stężenia.
</t>
        </r>
        <r>
          <rPr>
            <b val="true"/>
            <sz val="10"/>
            <color rgb="FF0000FF"/>
            <rFont val="Arial"/>
            <family val="2"/>
            <charset val="238"/>
          </rPr>
          <t xml:space="preserve">10. "Słaby kwas H2A(3)" </t>
        </r>
        <r>
          <rPr>
            <b val="true"/>
            <sz val="10"/>
            <color rgb="FF000000"/>
            <rFont val="Arial"/>
            <family val="2"/>
            <charset val="238"/>
          </rPr>
          <t xml:space="preserve">Udział form słabego kwasu dwuprotonowego H</t>
        </r>
        <r>
          <rPr>
            <b val="true"/>
            <vertAlign val="subscript"/>
            <sz val="10"/>
            <color rgb="FF000000"/>
            <rFont val="Arial"/>
            <family val="2"/>
            <charset val="238"/>
          </rPr>
          <t xml:space="preserve">2</t>
        </r>
        <r>
          <rPr>
            <b val="true"/>
            <sz val="10"/>
            <color rgb="FF000000"/>
            <rFont val="Arial"/>
            <family val="2"/>
            <charset val="238"/>
          </rPr>
          <t xml:space="preserve">A w funkcji jego stężenia.
</t>
        </r>
        <r>
          <rPr>
            <b val="true"/>
            <sz val="10"/>
            <color rgb="FF0000FF"/>
            <rFont val="Arial"/>
            <family val="2"/>
            <charset val="238"/>
          </rPr>
          <t xml:space="preserve">11. "Słaby kwas H3A(1)"</t>
        </r>
        <r>
          <rPr>
            <b val="true"/>
            <sz val="10"/>
            <color rgb="FF000000"/>
            <rFont val="Arial"/>
            <family val="2"/>
            <charset val="238"/>
          </rPr>
          <t xml:space="preserve"> Wykładnik pH roztworu słabego kwasu trzyprotonowego H</t>
        </r>
        <r>
          <rPr>
            <b val="true"/>
            <vertAlign val="subscript"/>
            <sz val="10"/>
            <color rgb="FF000000"/>
            <rFont val="Arial"/>
            <family val="2"/>
            <charset val="238"/>
          </rPr>
          <t xml:space="preserve">3</t>
        </r>
        <r>
          <rPr>
            <b val="true"/>
            <sz val="10"/>
            <color rgb="FF000000"/>
            <rFont val="Arial"/>
            <family val="2"/>
            <charset val="238"/>
          </rPr>
          <t xml:space="preserve">A w funkcji jego stężenia; porównanie z odpowiednimi wartościami dla mocnego kwasu HX
</t>
        </r>
        <r>
          <rPr>
            <b val="true"/>
            <sz val="10"/>
            <color rgb="FF0000FF"/>
            <rFont val="Arial"/>
            <family val="2"/>
            <charset val="238"/>
          </rPr>
          <t xml:space="preserve">12. "Słaby kwas H3A(2)"</t>
        </r>
        <r>
          <rPr>
            <b val="true"/>
            <sz val="10"/>
            <color rgb="FF000000"/>
            <rFont val="Arial"/>
            <family val="2"/>
            <charset val="238"/>
          </rPr>
          <t xml:space="preserve"> Stopień dysocjacji słabego kwasu trzyprotonowego H</t>
        </r>
        <r>
          <rPr>
            <b val="true"/>
            <vertAlign val="subscript"/>
            <sz val="10"/>
            <color rgb="FF000000"/>
            <rFont val="Arial"/>
            <family val="2"/>
            <charset val="238"/>
          </rPr>
          <t xml:space="preserve">3</t>
        </r>
        <r>
          <rPr>
            <b val="true"/>
            <sz val="10"/>
            <color rgb="FF000000"/>
            <rFont val="Arial"/>
            <family val="2"/>
            <charset val="238"/>
          </rPr>
          <t xml:space="preserve">A w funkcji jego stężenia.
</t>
        </r>
        <r>
          <rPr>
            <b val="true"/>
            <sz val="10"/>
            <color rgb="FF0000FF"/>
            <rFont val="Arial"/>
            <family val="2"/>
            <charset val="238"/>
          </rPr>
          <t xml:space="preserve">13. "Słaby kwas H3A(3)"</t>
        </r>
        <r>
          <rPr>
            <b val="true"/>
            <sz val="10"/>
            <color rgb="FF000000"/>
            <rFont val="Arial"/>
            <family val="2"/>
            <charset val="238"/>
          </rPr>
          <t xml:space="preserve"> Udział form słabego kwasu trzyprotonowego H</t>
        </r>
        <r>
          <rPr>
            <b val="true"/>
            <vertAlign val="subscript"/>
            <sz val="10"/>
            <color rgb="FF000000"/>
            <rFont val="Arial"/>
            <family val="2"/>
            <charset val="238"/>
          </rPr>
          <t xml:space="preserve">3</t>
        </r>
        <r>
          <rPr>
            <b val="true"/>
            <sz val="10"/>
            <color rgb="FF000000"/>
            <rFont val="Arial"/>
            <family val="2"/>
            <charset val="238"/>
          </rPr>
          <t xml:space="preserve">A w funkcji jego stężenia.
</t>
        </r>
        <r>
          <rPr>
            <b val="true"/>
            <sz val="10"/>
            <color rgb="FF0000FF"/>
            <rFont val="Arial"/>
            <family val="2"/>
            <charset val="238"/>
          </rPr>
          <t xml:space="preserve">14. "Słaby kwas H4A(1)" </t>
        </r>
        <r>
          <rPr>
            <b val="true"/>
            <sz val="10"/>
            <color rgb="FF000000"/>
            <rFont val="Arial"/>
            <family val="2"/>
            <charset val="238"/>
          </rPr>
          <t xml:space="preserve">Wykładnik pH roztworu słabego kwasu czteroprotonowego H</t>
        </r>
        <r>
          <rPr>
            <b val="true"/>
            <vertAlign val="subscript"/>
            <sz val="10"/>
            <color rgb="FF000000"/>
            <rFont val="Arial"/>
            <family val="2"/>
            <charset val="238"/>
          </rPr>
          <t xml:space="preserve">4</t>
        </r>
        <r>
          <rPr>
            <b val="true"/>
            <sz val="10"/>
            <color rgb="FF000000"/>
            <rFont val="Arial"/>
            <family val="2"/>
            <charset val="238"/>
          </rPr>
          <t xml:space="preserve">A w funkcji jego stężenia; porównanie z odpowiednimi wartościami dla mocnego kwasu HX
</t>
        </r>
        <r>
          <rPr>
            <b val="true"/>
            <sz val="10"/>
            <color rgb="FF0000FF"/>
            <rFont val="Arial"/>
            <family val="2"/>
            <charset val="238"/>
          </rPr>
          <t xml:space="preserve">15. "Słaby kwas H4A(2)" </t>
        </r>
        <r>
          <rPr>
            <b val="true"/>
            <sz val="10"/>
            <color rgb="FF000000"/>
            <rFont val="Arial"/>
            <family val="2"/>
            <charset val="238"/>
          </rPr>
          <t xml:space="preserve">Stopień dysocjacji słabego kwasu czteroprotonowego H</t>
        </r>
        <r>
          <rPr>
            <b val="true"/>
            <vertAlign val="subscript"/>
            <sz val="10"/>
            <color rgb="FF000000"/>
            <rFont val="Arial"/>
            <family val="2"/>
            <charset val="238"/>
          </rPr>
          <t xml:space="preserve">4</t>
        </r>
        <r>
          <rPr>
            <b val="true"/>
            <sz val="10"/>
            <color rgb="FF000000"/>
            <rFont val="Arial"/>
            <family val="2"/>
            <charset val="238"/>
          </rPr>
          <t xml:space="preserve">A w funkcji jego stężenia.
</t>
        </r>
        <r>
          <rPr>
            <b val="true"/>
            <sz val="10"/>
            <color rgb="FF0000FF"/>
            <rFont val="Arial"/>
            <family val="2"/>
            <charset val="238"/>
          </rPr>
          <t xml:space="preserve">16. "Słaby kwas H4A(3)"</t>
        </r>
        <r>
          <rPr>
            <b val="true"/>
            <sz val="10"/>
            <color rgb="FF000000"/>
            <rFont val="Arial"/>
            <family val="2"/>
            <charset val="238"/>
          </rPr>
          <t xml:space="preserve"> Udział form słabego kwasu czteroprotonowego H</t>
        </r>
        <r>
          <rPr>
            <b val="true"/>
            <vertAlign val="subscript"/>
            <sz val="10"/>
            <color rgb="FF000000"/>
            <rFont val="Arial"/>
            <family val="2"/>
            <charset val="238"/>
          </rPr>
          <t xml:space="preserve">4</t>
        </r>
        <r>
          <rPr>
            <b val="true"/>
            <sz val="10"/>
            <color rgb="FF000000"/>
            <rFont val="Arial"/>
            <family val="2"/>
            <charset val="238"/>
          </rPr>
          <t xml:space="preserve">A w funkcji jego stężenia.</t>
        </r>
      </text>
      <mc:AlternateContent>
        <mc:Choice Requires="v2">
          <commentPr autoFill="true" autoScale="false" colHidden="false" locked="false" rowHidden="false" textHAlign="justify" textVAlign="top">
            <anchor moveWithCells="false" sizeWithCells="false">
              <xdr:from>
                <xdr:col>0</xdr:col>
                <xdr:colOff>28</xdr:colOff>
                <xdr:row>1</xdr:row>
                <xdr:rowOff>10</xdr:rowOff>
              </xdr:from>
              <xdr:to>
                <xdr:col>9</xdr:col>
                <xdr:colOff>53</xdr:colOff>
                <xdr:row>2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10"/>
            <color rgb="FF000000"/>
            <rFont val="Arial"/>
            <family val="2"/>
            <charset val="238"/>
          </rPr>
          <t xml:space="preserve">Funkcja Wykładnik_pKw(Optional Temperatura_K) zwraca wartość wykładnika (ujemny logarytm dziesiętny) termodynamicznego iloczynu jonowego wody w podanej temperaturze. Wartość funkcji jest obliczana metodą interpolacji wartości doświadczalnych pochopdzących z zakresu temperatur 273 - 373 K.
Parametr funkcji jest opcjonalny tzn. nie jest wymagany. Aby pominąć parametr opcjonalny należy nie wskazywać komórki arkusza z wartością temperatury tylko zatwierdzić wybór funkcji klikając przycisk [OK] - zwrócona zostanie wartość pKw w temperaturze 298,15 K (25,00</t>
        </r>
        <r>
          <rPr>
            <b val="true"/>
            <vertAlign val="superscript"/>
            <sz val="10"/>
            <color rgb="FF000000"/>
            <rFont val="Arial"/>
            <family val="2"/>
            <charset val="238"/>
          </rPr>
          <t xml:space="preserve">o</t>
        </r>
        <r>
          <rPr>
            <b val="true"/>
            <sz val="10"/>
            <color rgb="FF000000"/>
            <rFont val="Arial"/>
            <family val="2"/>
            <charset val="238"/>
          </rPr>
          <t xml:space="preserve">C)
</t>
        </r>
      </text>
      <mc:AlternateContent>
        <mc:Choice Requires="v2">
          <commentPr autoFill="true" autoScale="false" colHidden="false" locked="false" rowHidden="false" textHAlign="justify" textVAlign="top">
            <anchor moveWithCells="false" sizeWithCells="false">
              <xdr:from>
                <xdr:col>4</xdr:col>
                <xdr:colOff>10</xdr:colOff>
                <xdr:row>2</xdr:row>
                <xdr:rowOff>12</xdr:rowOff>
              </xdr:from>
              <xdr:to>
                <xdr:col>9</xdr:col>
                <xdr:colOff>71</xdr:colOff>
                <xdr:row>14</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10"/>
            <color rgb="FF000000"/>
            <rFont val="Arial"/>
            <family val="2"/>
            <charset val="238"/>
          </rPr>
          <t xml:space="preserve">Wartość pH roztworu mocnego kwasu jednoprotonowego (HX) zwraca funkcja Wykladnik_pH_HX(Wykladnik_pKw, c0_HX-mol_dm3) - jej parametrami są wykładnik iloczynu jonowego wody oraz stężenie kwasu w mol/dm</t>
        </r>
        <r>
          <rPr>
            <b val="true"/>
            <vertAlign val="superscript"/>
            <sz val="10"/>
            <color rgb="FF000000"/>
            <rFont val="Arial"/>
            <family val="2"/>
            <charset val="238"/>
          </rPr>
          <t xml:space="preserve">3</t>
        </r>
        <r>
          <rPr>
            <b val="true"/>
            <sz val="10"/>
            <color rgb="FF000000"/>
            <rFont val="Arial"/>
            <family val="2"/>
            <charset val="238"/>
          </rPr>
          <t xml:space="preserve">.
Funkcja rozwiązuje algebraicznie równanie (21) </t>
        </r>
      </text>
      <mc:AlternateContent>
        <mc:Choice Requires="v2">
          <commentPr autoFill="true" autoScale="false" colHidden="false" locked="false" rowHidden="false" textHAlign="justify" textVAlign="top">
            <anchor moveWithCells="false" sizeWithCells="false">
              <xdr:from>
                <xdr:col>3</xdr:col>
                <xdr:colOff>12</xdr:colOff>
                <xdr:row>1</xdr:row>
                <xdr:rowOff>7</xdr:rowOff>
              </xdr:from>
              <xdr:to>
                <xdr:col>8</xdr:col>
                <xdr:colOff>68</xdr:colOff>
                <xdr:row>5</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10"/>
            <color rgb="FF000000"/>
            <rFont val="Arial"/>
            <family val="2"/>
            <charset val="238"/>
          </rPr>
          <t xml:space="preserve">Wartość pH roztworu słabego kwasu jednoprotonowego (HA) zwraca funkcja Wykladnik_pH_HnA(Wykladnik_pKw, c0_HnA-mol_dm3, Wykladnik_pKa1, Optional Wykladnik_pKa2, Optional Wykladnik_pKa3, Optional Wykladnik_pKa4) - jej parametrami są wykładnik iloczynu jonowego wody, stężenie analityczne kwasu w mol/dm</t>
        </r>
        <r>
          <rPr>
            <b val="true"/>
            <vertAlign val="superscript"/>
            <sz val="10"/>
            <color rgb="FF000000"/>
            <rFont val="Arial"/>
            <family val="2"/>
            <charset val="238"/>
          </rPr>
          <t xml:space="preserve">3 </t>
        </r>
        <r>
          <rPr>
            <b val="true"/>
            <sz val="10"/>
            <color rgb="FF000000"/>
            <rFont val="Arial"/>
            <family val="2"/>
            <charset val="238"/>
          </rPr>
          <t xml:space="preserve">oraz wykładniki stałych kwasowości. Wyższe wykładniki kwasowości są opcjonalne i mogą zostać pominięte - w tym celu po wskazaniu w oknie dialogu omawianej  funkcji Użytkownika komórki zwierającej stałą kwasowości pK</t>
        </r>
        <r>
          <rPr>
            <b val="true"/>
            <vertAlign val="subscript"/>
            <sz val="10"/>
            <color rgb="FF000000"/>
            <rFont val="Arial"/>
            <family val="2"/>
            <charset val="238"/>
          </rPr>
          <t xml:space="preserve">a</t>
        </r>
        <r>
          <rPr>
            <b val="true"/>
            <sz val="10"/>
            <color rgb="FF000000"/>
            <rFont val="Arial"/>
            <family val="2"/>
            <charset val="238"/>
          </rPr>
          <t xml:space="preserve"> kwasu HA należy zatwierdzić funkcję klikając myszką przycisk [OK] (nie wpisywać niczego w okienkach edycji wyższych stałych kwasowości.
Funkcja rozwiązuje numerycznie równanie (19) - pominięte opcjonalne wykładniki wyższych stałych kwasowości odpowiadają stałym kwasowości równym zero - ogranicza to wzór (19) do kwasów o mniejszej liczbie protonów (w tym przypadku HA)
Dla porównania na wykresie obliczono wartość pH roztworu mocnego kwasu jednoprotonowego (HX) - patrz arkusz "Mocny kwas HX" </t>
        </r>
      </text>
      <mc:AlternateContent>
        <mc:Choice Requires="v2">
          <commentPr autoFill="true" autoScale="false" colHidden="false" locked="false" rowHidden="false" textHAlign="justify" textVAlign="top">
            <anchor moveWithCells="false" sizeWithCells="false">
              <xdr:from>
                <xdr:col>4</xdr:col>
                <xdr:colOff>10</xdr:colOff>
                <xdr:row>0</xdr:row>
                <xdr:rowOff>10</xdr:rowOff>
              </xdr:from>
              <xdr:to>
                <xdr:col>11</xdr:col>
                <xdr:colOff>19</xdr:colOff>
                <xdr:row>1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10"/>
            <color rgb="FF000000"/>
            <rFont val="Arial"/>
            <family val="2"/>
            <charset val="238"/>
          </rPr>
          <t xml:space="preserve">Porównano wartości pH roztworów trzech słabych kwasów (HA) i  mocnego kwasu (HX) - </t>
        </r>
        <r>
          <rPr>
            <b val="true"/>
            <sz val="10"/>
            <color rgb="FF0000FF"/>
            <rFont val="Arial"/>
            <family val="2"/>
            <charset val="238"/>
          </rPr>
          <t xml:space="preserve">skopiowano odpowiednie kolumny wartości </t>
        </r>
        <r>
          <rPr>
            <b val="true"/>
            <sz val="10"/>
            <color rgb="FF000000"/>
            <rFont val="Arial"/>
            <family val="2"/>
            <charset val="238"/>
          </rPr>
          <t xml:space="preserve">z arkuszy "Mocny kwas HX" oraz "Słaby kwas HA (1)"
</t>
        </r>
        <r>
          <rPr>
            <b val="true"/>
            <sz val="10"/>
            <color rgb="FFFF0000"/>
            <rFont val="Arial"/>
            <family val="2"/>
            <charset val="238"/>
          </rPr>
          <t xml:space="preserve">UWAGA. Aby skopiować wyłącznie wartości (a nie formuły) należy wykorzystać usługę "Edycja &gt; Wklej specjalnie &gt; Wartości"</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10</xdr:col>
                <xdr:colOff>67</xdr:colOff>
                <xdr:row>5</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10"/>
            <color rgb="FF000000"/>
            <rFont val="Arial"/>
            <family val="2"/>
            <charset val="238"/>
          </rPr>
          <t xml:space="preserve">Wartość stopnia dysocjacji słabego kwasu jednoprotonowego (HA) zwraca funkcja Stopien_Dysoc_HnA(c0_HnA-mol_dm3, Wykladnik_pH, Numer_Stopnia_Dysoc, Wykladnik_pKa1, Optional Wykladnik_pKa2, Optional Wykladnik_pKa3, Optional Wykladnik_pKa4). Wyższe wykładniki kwasowości są opcjonalne i mmogą zostać pominięte - patrz komentarz zamieszczony na arkuszu "Słaby kwas HA(1)". Wartość pH roztworu, która jest drugim parametrem funkcji) należy uprzednio obliczyć za pomocą funkcji Wykladnik_pH_HnA() w sposób opisany na arkuszu "Słaby kwas HA(1)". Numer stopnia dysocjacji jest równy liczbie odszczepionych protonów.
Funkcja oblicza stopień dysocjacji przez podstawienie do wzoru (24), co odpowiada stopniom dysocjacji zdefiniowanym wzorami (23) - w przypadku kwasu HA dysocjującego jednostopniowo jest to wzór (25).
</t>
        </r>
      </text>
      <mc:AlternateContent>
        <mc:Choice Requires="v2">
          <commentPr autoFill="true" autoScale="false" colHidden="false" locked="false" rowHidden="false" textHAlign="justify" textVAlign="top">
            <anchor moveWithCells="false" sizeWithCells="false">
              <xdr:from>
                <xdr:col>4</xdr:col>
                <xdr:colOff>10</xdr:colOff>
                <xdr:row>0</xdr:row>
                <xdr:rowOff>7</xdr:rowOff>
              </xdr:from>
              <xdr:to>
                <xdr:col>11</xdr:col>
                <xdr:colOff>34</xdr:colOff>
                <xdr:row>9</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10"/>
            <color rgb="FF000000"/>
            <rFont val="Arial"/>
            <family val="2"/>
            <charset val="238"/>
          </rPr>
          <t xml:space="preserve">Porównano wartości stopni dysocjacji trzech słabych kwasów (HA)  - </t>
        </r>
        <r>
          <rPr>
            <b val="true"/>
            <sz val="10"/>
            <color rgb="FF0000FF"/>
            <rFont val="Arial"/>
            <family val="2"/>
            <charset val="238"/>
          </rPr>
          <t xml:space="preserve">skopiowano odpowiednie kolumny wartości </t>
        </r>
        <r>
          <rPr>
            <b val="true"/>
            <sz val="10"/>
            <color rgb="FF000000"/>
            <rFont val="Arial"/>
            <family val="2"/>
            <charset val="238"/>
          </rPr>
          <t xml:space="preserve">z arkusza "Słaby kwas HA (2)"
</t>
        </r>
        <r>
          <rPr>
            <b val="true"/>
            <sz val="10"/>
            <color rgb="FFFF0000"/>
            <rFont val="Arial"/>
            <family val="2"/>
            <charset val="238"/>
          </rPr>
          <t xml:space="preserve">UWAGA. Aby skopiować wyłącznie wartości (a nie formuły) należy wykorzystać usługę "Edycja &gt; Wklej specjalnie &gt; Wartości"</t>
        </r>
      </text>
      <mc:AlternateContent>
        <mc:Choice Requires="v2">
          <commentPr autoFill="true" autoScale="false" colHidden="false" locked="false" rowHidden="false" textHAlign="justify" textVAlign="top">
            <anchor moveWithCells="false" sizeWithCells="false">
              <xdr:from>
                <xdr:col>4</xdr:col>
                <xdr:colOff>8</xdr:colOff>
                <xdr:row>1</xdr:row>
                <xdr:rowOff>6</xdr:rowOff>
              </xdr:from>
              <xdr:to>
                <xdr:col>9</xdr:col>
                <xdr:colOff>59</xdr:colOff>
                <xdr:row>5</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10"/>
            <color rgb="FF000000"/>
            <rFont val="Arial"/>
            <family val="2"/>
            <charset val="238"/>
          </rPr>
          <t xml:space="preserve">Wartość udziału (w procentach) formy słabego kwasu jednoprotonowego (HA) zwraca funkcja Udzial_Form_HnA(c0_HnA-mol_dm3, Wykladnik_pH, Numer_Formy, Wykladnik_pKa1, Optional Wykladnik_pKa2, Optional Wykladnik_pKa3, Optional Wykladnik_pKa4). Wyższe wykładniki kwasowości są opcjonalne i mogą zostać pominięte - patrz komentarz zamieszczony na arkuszu "Słaby kwas HA(1)". Wartość pH roztworu, która jest drugim parametrem funkcji) należy uprzednio obliczyć za pomocą funkcji Wykladnik_pH_HnA() w sposób opisany na arkuszu "Słaby kwas HA(1)". Formy są numerowane od najbardziej kwasowej (HA - numer_formy = 1) do najbardziej zasadowej (A</t>
        </r>
        <r>
          <rPr>
            <b val="true"/>
            <vertAlign val="superscript"/>
            <sz val="10"/>
            <color rgb="FF000000"/>
            <rFont val="Arial"/>
            <family val="2"/>
            <charset val="238"/>
          </rPr>
          <t xml:space="preserve">-</t>
        </r>
        <r>
          <rPr>
            <b val="true"/>
            <sz val="10"/>
            <color rgb="FF000000"/>
            <rFont val="Arial"/>
            <family val="2"/>
            <charset val="238"/>
          </rPr>
          <t xml:space="preserve"> - numer_formy = 2).
Funkcja oblicza stężenie formy ze wzoru (22), a następnie udział dzieląc stężenie formy przez analityczne stężenie kwasu (*100%).
</t>
        </r>
      </text>
      <mc:AlternateContent>
        <mc:Choice Requires="v2">
          <commentPr autoFill="true" autoScale="false" colHidden="false" locked="false" rowHidden="false" textHAlign="justify" textVAlign="top">
            <anchor moveWithCells="false" sizeWithCells="false">
              <xdr:from>
                <xdr:col>5</xdr:col>
                <xdr:colOff>9</xdr:colOff>
                <xdr:row>0</xdr:row>
                <xdr:rowOff>16</xdr:rowOff>
              </xdr:from>
              <xdr:to>
                <xdr:col>12</xdr:col>
                <xdr:colOff>33</xdr:colOff>
                <xdr:row>10</xdr:row>
                <xdr:rowOff>4</xdr:rowOff>
              </xdr:to>
            </anchor>
          </commentPr>
        </mc:Choice>
        <mc:Fallback/>
      </mc:AlternateContent>
    </comment>
  </commentList>
</comments>
</file>

<file path=xl/sharedStrings.xml><?xml version="1.0" encoding="utf-8"?>
<sst xmlns="http://schemas.openxmlformats.org/spreadsheetml/2006/main" count="167" uniqueCount="79">
  <si>
    <t xml:space="preserve">1. Wpływ temperatury na iloczyn jonowy wody</t>
  </si>
  <si>
    <t xml:space="preserve">T/K</t>
  </si>
  <si>
    <r>
      <rPr>
        <sz val="11"/>
        <rFont val="Arial CE"/>
        <family val="2"/>
        <charset val="238"/>
      </rPr>
      <t xml:space="preserve">t/</t>
    </r>
    <r>
      <rPr>
        <vertAlign val="superscript"/>
        <sz val="11"/>
        <rFont val="Arial CE"/>
        <family val="2"/>
        <charset val="238"/>
      </rPr>
      <t xml:space="preserve">0</t>
    </r>
    <r>
      <rPr>
        <sz val="11"/>
        <rFont val="Arial CE"/>
        <family val="2"/>
        <charset val="238"/>
      </rPr>
      <t xml:space="preserve">C</t>
    </r>
  </si>
  <si>
    <r>
      <rPr>
        <sz val="11"/>
        <rFont val="Arial CE"/>
        <family val="2"/>
        <charset val="238"/>
      </rPr>
      <t xml:space="preserve">pK</t>
    </r>
    <r>
      <rPr>
        <vertAlign val="subscript"/>
        <sz val="11"/>
        <rFont val="Arial CE"/>
        <family val="2"/>
        <charset val="238"/>
      </rPr>
      <t xml:space="preserve">w</t>
    </r>
  </si>
  <si>
    <r>
      <rPr>
        <sz val="11"/>
        <rFont val="Arial CE"/>
        <family val="2"/>
        <charset val="238"/>
      </rPr>
      <t xml:space="preserve">K</t>
    </r>
    <r>
      <rPr>
        <vertAlign val="subscript"/>
        <sz val="11"/>
        <rFont val="Arial CE"/>
        <family val="2"/>
        <charset val="238"/>
      </rPr>
      <t xml:space="preserve">w</t>
    </r>
  </si>
  <si>
    <t xml:space="preserve">2. Wykładnik pH roztworu mocnego kwasu HX</t>
  </si>
  <si>
    <r>
      <rPr>
        <sz val="11"/>
        <rFont val="Arial CE"/>
        <family val="2"/>
        <charset val="238"/>
      </rPr>
      <t xml:space="preserve">pK</t>
    </r>
    <r>
      <rPr>
        <vertAlign val="subscript"/>
        <sz val="11"/>
        <rFont val="Arial CE"/>
        <family val="2"/>
        <charset val="238"/>
      </rPr>
      <t xml:space="preserve">w</t>
    </r>
    <r>
      <rPr>
        <sz val="11"/>
        <rFont val="Arial CE"/>
        <family val="2"/>
        <charset val="238"/>
      </rPr>
      <t xml:space="preserve"> =</t>
    </r>
  </si>
  <si>
    <r>
      <rPr>
        <sz val="11"/>
        <rFont val="Arial CE"/>
        <family val="2"/>
        <charset val="238"/>
      </rPr>
      <t xml:space="preserve">lg(c</t>
    </r>
    <r>
      <rPr>
        <vertAlign val="subscript"/>
        <sz val="11"/>
        <rFont val="Arial CE"/>
        <family val="2"/>
        <charset val="238"/>
      </rPr>
      <t xml:space="preserve">0</t>
    </r>
    <r>
      <rPr>
        <vertAlign val="superscript"/>
        <sz val="11"/>
        <rFont val="Arial CE"/>
        <family val="2"/>
        <charset val="238"/>
      </rPr>
      <t xml:space="preserve">HX</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r>
      <rPr>
        <sz val="11"/>
        <rFont val="Arial CE"/>
        <family val="2"/>
        <charset val="238"/>
      </rPr>
      <t xml:space="preserve">c</t>
    </r>
    <r>
      <rPr>
        <vertAlign val="subscript"/>
        <sz val="11"/>
        <rFont val="Arial CE"/>
        <family val="2"/>
        <charset val="238"/>
      </rPr>
      <t xml:space="preserve">0</t>
    </r>
    <r>
      <rPr>
        <vertAlign val="superscript"/>
        <sz val="11"/>
        <rFont val="Arial CE"/>
        <family val="2"/>
        <charset val="238"/>
      </rPr>
      <t xml:space="preserve">HX</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t xml:space="preserve">pH</t>
  </si>
  <si>
    <t xml:space="preserve">3a. Wykładnik pH roztworu słabego kwasu HA</t>
  </si>
  <si>
    <t xml:space="preserve">Kwas: </t>
  </si>
  <si>
    <t xml:space="preserve">octowy</t>
  </si>
  <si>
    <r>
      <rPr>
        <sz val="11"/>
        <rFont val="Arial CE"/>
        <family val="2"/>
        <charset val="238"/>
      </rPr>
      <t xml:space="preserve">pK</t>
    </r>
    <r>
      <rPr>
        <vertAlign val="subscript"/>
        <sz val="11"/>
        <rFont val="Arial CE"/>
        <family val="2"/>
        <charset val="238"/>
      </rPr>
      <t xml:space="preserve">a</t>
    </r>
    <r>
      <rPr>
        <vertAlign val="superscript"/>
        <sz val="11"/>
        <rFont val="Arial CE"/>
        <family val="2"/>
        <charset val="238"/>
      </rPr>
      <t xml:space="preserve">HA</t>
    </r>
    <r>
      <rPr>
        <sz val="11"/>
        <rFont val="Arial CE"/>
        <family val="2"/>
        <charset val="238"/>
      </rPr>
      <t xml:space="preserve"> =</t>
    </r>
  </si>
  <si>
    <r>
      <rPr>
        <sz val="11"/>
        <rFont val="Arial CE"/>
        <family val="2"/>
        <charset val="238"/>
      </rPr>
      <t xml:space="preserve">lg(c</t>
    </r>
    <r>
      <rPr>
        <vertAlign val="subscript"/>
        <sz val="11"/>
        <rFont val="Arial CE"/>
        <family val="2"/>
        <charset val="238"/>
      </rPr>
      <t xml:space="preserve">0</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r>
      <rPr>
        <sz val="11"/>
        <rFont val="Arial CE"/>
        <family val="2"/>
        <charset val="238"/>
      </rPr>
      <t xml:space="preserve">c</t>
    </r>
    <r>
      <rPr>
        <vertAlign val="subscript"/>
        <sz val="11"/>
        <rFont val="Arial CE"/>
        <family val="2"/>
        <charset val="238"/>
      </rPr>
      <t xml:space="preserve">0</t>
    </r>
    <r>
      <rPr>
        <vertAlign val="superscript"/>
        <sz val="11"/>
        <rFont val="Arial CE"/>
        <family val="2"/>
        <charset val="238"/>
      </rPr>
      <t xml:space="preserve">HA/HX</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t xml:space="preserve">pH roztworu HA</t>
  </si>
  <si>
    <t xml:space="preserve">pH roztworu HX</t>
  </si>
  <si>
    <t xml:space="preserve">3a. Wykładnik pH roztworu słabego kwasu HA - porównanie kilku kwasów</t>
  </si>
  <si>
    <t xml:space="preserve">Wykładnik pH roztworu kwasu</t>
  </si>
  <si>
    <r>
      <rPr>
        <sz val="11"/>
        <color rgb="FFFF0000"/>
        <rFont val="Arial CE"/>
        <family val="2"/>
        <charset val="238"/>
      </rPr>
      <t xml:space="preserve">CH</t>
    </r>
    <r>
      <rPr>
        <vertAlign val="subscript"/>
        <sz val="11"/>
        <color rgb="FFFF0000"/>
        <rFont val="Arial CE"/>
        <family val="2"/>
        <charset val="238"/>
      </rPr>
      <t xml:space="preserve">3</t>
    </r>
    <r>
      <rPr>
        <sz val="11"/>
        <color rgb="FFFF0000"/>
        <rFont val="Arial CE"/>
        <family val="2"/>
        <charset val="238"/>
      </rPr>
      <t xml:space="preserve">COOH pK</t>
    </r>
    <r>
      <rPr>
        <vertAlign val="subscript"/>
        <sz val="11"/>
        <color rgb="FFFF0000"/>
        <rFont val="Arial CE"/>
        <family val="2"/>
        <charset val="238"/>
      </rPr>
      <t xml:space="preserve">a</t>
    </r>
    <r>
      <rPr>
        <sz val="11"/>
        <color rgb="FFFF0000"/>
        <rFont val="Arial CE"/>
        <family val="2"/>
        <charset val="238"/>
      </rPr>
      <t xml:space="preserve"> = 4,76</t>
    </r>
  </si>
  <si>
    <r>
      <rPr>
        <sz val="11"/>
        <color rgb="FF008000"/>
        <rFont val="Arial CE"/>
        <family val="2"/>
        <charset val="238"/>
      </rPr>
      <t xml:space="preserve">HClO            pK</t>
    </r>
    <r>
      <rPr>
        <vertAlign val="subscript"/>
        <sz val="11"/>
        <color rgb="FF008000"/>
        <rFont val="Arial CE"/>
        <family val="2"/>
        <charset val="238"/>
      </rPr>
      <t xml:space="preserve">a</t>
    </r>
    <r>
      <rPr>
        <sz val="11"/>
        <color rgb="FF008000"/>
        <rFont val="Arial CE"/>
        <family val="2"/>
        <charset val="238"/>
      </rPr>
      <t xml:space="preserve"> = 7,55</t>
    </r>
  </si>
  <si>
    <r>
      <rPr>
        <sz val="11"/>
        <color rgb="FF993300"/>
        <rFont val="Arial CE"/>
        <family val="2"/>
        <charset val="238"/>
      </rPr>
      <t xml:space="preserve">HCN           pK</t>
    </r>
    <r>
      <rPr>
        <vertAlign val="subscript"/>
        <sz val="11"/>
        <color rgb="FF993300"/>
        <rFont val="Arial CE"/>
        <family val="2"/>
        <charset val="238"/>
      </rPr>
      <t xml:space="preserve">a</t>
    </r>
    <r>
      <rPr>
        <sz val="11"/>
        <color rgb="FF993300"/>
        <rFont val="Arial CE"/>
        <family val="2"/>
        <charset val="238"/>
      </rPr>
      <t xml:space="preserve"> = 9,31</t>
    </r>
  </si>
  <si>
    <t xml:space="preserve">mocnego HX</t>
  </si>
  <si>
    <t xml:space="preserve">3b. Stopień dysocjacji słabego kwasu HA</t>
  </si>
  <si>
    <r>
      <rPr>
        <sz val="11"/>
        <rFont val="Arial CE"/>
        <family val="2"/>
        <charset val="238"/>
      </rPr>
      <t xml:space="preserve">c</t>
    </r>
    <r>
      <rPr>
        <vertAlign val="subscript"/>
        <sz val="11"/>
        <rFont val="Arial CE"/>
        <family val="2"/>
        <charset val="238"/>
      </rPr>
      <t xml:space="preserve">0</t>
    </r>
    <r>
      <rPr>
        <vertAlign val="superscript"/>
        <sz val="11"/>
        <rFont val="Arial CE"/>
        <family val="2"/>
        <charset val="238"/>
      </rPr>
      <t xml:space="preserve">HA</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t xml:space="preserve">Stopień dysocjacji [%]</t>
  </si>
  <si>
    <t xml:space="preserve">3b. Stopień dysocjacji słabego kwasu HA - porównanie kilku kwasów</t>
  </si>
  <si>
    <t xml:space="preserve">Stopień dysocjacji / %</t>
  </si>
  <si>
    <t xml:space="preserve">3c. Udziały form słabego kwasu HA</t>
  </si>
  <si>
    <t xml:space="preserve">Udział formy [%]</t>
  </si>
  <si>
    <t xml:space="preserve">Forma</t>
  </si>
  <si>
    <t xml:space="preserve">HA</t>
  </si>
  <si>
    <r>
      <rPr>
        <sz val="11"/>
        <color rgb="FF0000FF"/>
        <rFont val="Arial CE"/>
        <family val="2"/>
        <charset val="238"/>
      </rPr>
      <t xml:space="preserve">A</t>
    </r>
    <r>
      <rPr>
        <vertAlign val="superscript"/>
        <sz val="11"/>
        <color rgb="FF0000FF"/>
        <rFont val="Arial CE"/>
        <family val="2"/>
        <charset val="238"/>
      </rPr>
      <t xml:space="preserve">-</t>
    </r>
  </si>
  <si>
    <r>
      <rPr>
        <sz val="11"/>
        <color rgb="FF0000FF"/>
        <rFont val="Arial CE"/>
        <family val="2"/>
        <charset val="238"/>
      </rPr>
      <t xml:space="preserve">4a. Wykładnik pH roztworu słabego kwasu H</t>
    </r>
    <r>
      <rPr>
        <vertAlign val="subscript"/>
        <sz val="11"/>
        <color rgb="FF0000FF"/>
        <rFont val="Arial CE"/>
        <family val="2"/>
        <charset val="238"/>
      </rPr>
      <t xml:space="preserve">2</t>
    </r>
    <r>
      <rPr>
        <sz val="11"/>
        <color rgb="FF0000FF"/>
        <rFont val="Arial CE"/>
        <family val="2"/>
        <charset val="238"/>
      </rPr>
      <t xml:space="preserve">A</t>
    </r>
  </si>
  <si>
    <t xml:space="preserve">siarkowy(IV)</t>
  </si>
  <si>
    <r>
      <rPr>
        <sz val="11"/>
        <rFont val="Arial CE"/>
        <family val="2"/>
        <charset val="238"/>
      </rPr>
      <t xml:space="preserve">pK</t>
    </r>
    <r>
      <rPr>
        <vertAlign val="subscript"/>
        <sz val="11"/>
        <rFont val="Arial CE"/>
        <family val="2"/>
        <charset val="238"/>
      </rPr>
      <t xml:space="preserve">a,1</t>
    </r>
    <r>
      <rPr>
        <vertAlign val="superscript"/>
        <sz val="11"/>
        <rFont val="Arial CE"/>
        <family val="2"/>
        <charset val="238"/>
      </rPr>
      <t xml:space="preserve">H2A</t>
    </r>
    <r>
      <rPr>
        <sz val="11"/>
        <rFont val="Arial CE"/>
        <family val="2"/>
        <charset val="238"/>
      </rPr>
      <t xml:space="preserve"> =</t>
    </r>
  </si>
  <si>
    <r>
      <rPr>
        <sz val="11"/>
        <rFont val="Arial CE"/>
        <family val="2"/>
        <charset val="238"/>
      </rPr>
      <t xml:space="preserve">pK</t>
    </r>
    <r>
      <rPr>
        <vertAlign val="subscript"/>
        <sz val="11"/>
        <rFont val="Arial CE"/>
        <family val="2"/>
        <charset val="238"/>
      </rPr>
      <t xml:space="preserve">a,2</t>
    </r>
    <r>
      <rPr>
        <vertAlign val="superscript"/>
        <sz val="11"/>
        <rFont val="Arial CE"/>
        <family val="2"/>
        <charset val="238"/>
      </rPr>
      <t xml:space="preserve">H2A</t>
    </r>
    <r>
      <rPr>
        <sz val="11"/>
        <rFont val="Arial CE"/>
        <family val="2"/>
        <charset val="238"/>
      </rPr>
      <t xml:space="preserve"> =</t>
    </r>
  </si>
  <si>
    <r>
      <rPr>
        <sz val="11"/>
        <rFont val="Arial CE"/>
        <family val="2"/>
        <charset val="238"/>
      </rPr>
      <t xml:space="preserve">c</t>
    </r>
    <r>
      <rPr>
        <vertAlign val="subscript"/>
        <sz val="11"/>
        <rFont val="Arial CE"/>
        <family val="2"/>
        <charset val="238"/>
      </rPr>
      <t xml:space="preserve">0</t>
    </r>
    <r>
      <rPr>
        <vertAlign val="superscript"/>
        <sz val="11"/>
        <rFont val="Arial CE"/>
        <family val="2"/>
        <charset val="238"/>
      </rPr>
      <t xml:space="preserve">H2A/HX</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r>
      <rPr>
        <sz val="11"/>
        <color rgb="FFFF0000"/>
        <rFont val="Arial CE"/>
        <family val="2"/>
        <charset val="238"/>
      </rPr>
      <t xml:space="preserve">pH roztworu H</t>
    </r>
    <r>
      <rPr>
        <vertAlign val="subscript"/>
        <sz val="11"/>
        <color rgb="FFFF0000"/>
        <rFont val="Arial CE"/>
        <family val="2"/>
        <charset val="238"/>
      </rPr>
      <t xml:space="preserve">2</t>
    </r>
    <r>
      <rPr>
        <sz val="11"/>
        <color rgb="FFFF0000"/>
        <rFont val="Arial CE"/>
        <family val="2"/>
        <charset val="238"/>
      </rPr>
      <t xml:space="preserve">A</t>
    </r>
  </si>
  <si>
    <r>
      <rPr>
        <sz val="11"/>
        <color rgb="FF0000FF"/>
        <rFont val="Arial CE"/>
        <family val="2"/>
        <charset val="238"/>
      </rPr>
      <t xml:space="preserve">4b. Stopnie dysocjacji słabego kwasu H</t>
    </r>
    <r>
      <rPr>
        <vertAlign val="subscript"/>
        <sz val="11"/>
        <color rgb="FF0000FF"/>
        <rFont val="Arial CE"/>
        <family val="2"/>
        <charset val="238"/>
      </rPr>
      <t xml:space="preserve">2</t>
    </r>
    <r>
      <rPr>
        <sz val="11"/>
        <color rgb="FF0000FF"/>
        <rFont val="Arial CE"/>
        <family val="2"/>
        <charset val="238"/>
      </rPr>
      <t xml:space="preserve">A</t>
    </r>
  </si>
  <si>
    <r>
      <rPr>
        <sz val="11"/>
        <rFont val="Arial CE"/>
        <family val="2"/>
        <charset val="238"/>
      </rPr>
      <t xml:space="preserve">c</t>
    </r>
    <r>
      <rPr>
        <vertAlign val="subscript"/>
        <sz val="11"/>
        <rFont val="Arial CE"/>
        <family val="2"/>
        <charset val="238"/>
      </rPr>
      <t xml:space="preserve">0</t>
    </r>
    <r>
      <rPr>
        <vertAlign val="superscript"/>
        <sz val="11"/>
        <rFont val="Arial CE"/>
        <family val="2"/>
        <charset val="238"/>
      </rPr>
      <t xml:space="preserve">H2A</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r>
      <rPr>
        <sz val="11"/>
        <color rgb="FF0000FF"/>
        <rFont val="Arial CE"/>
        <family val="2"/>
        <charset val="238"/>
      </rPr>
      <t xml:space="preserve">4c. Udziały form słabego kwasu H</t>
    </r>
    <r>
      <rPr>
        <vertAlign val="subscript"/>
        <sz val="11"/>
        <color rgb="FF0000FF"/>
        <rFont val="Arial CE"/>
        <family val="2"/>
        <charset val="238"/>
      </rPr>
      <t xml:space="preserve">2</t>
    </r>
    <r>
      <rPr>
        <sz val="11"/>
        <color rgb="FF0000FF"/>
        <rFont val="Arial CE"/>
        <family val="2"/>
        <charset val="238"/>
      </rPr>
      <t xml:space="preserve">A</t>
    </r>
  </si>
  <si>
    <r>
      <rPr>
        <sz val="11"/>
        <color rgb="FF000000"/>
        <rFont val="Arial CE"/>
        <family val="2"/>
        <charset val="238"/>
      </rPr>
      <t xml:space="preserve">pH roztworu H</t>
    </r>
    <r>
      <rPr>
        <vertAlign val="subscript"/>
        <sz val="11"/>
        <color rgb="FF000000"/>
        <rFont val="Arial CE"/>
        <family val="2"/>
        <charset val="238"/>
      </rPr>
      <t xml:space="preserve">2</t>
    </r>
    <r>
      <rPr>
        <sz val="11"/>
        <color rgb="FF000000"/>
        <rFont val="Arial CE"/>
        <family val="2"/>
        <charset val="238"/>
      </rPr>
      <t xml:space="preserve">A</t>
    </r>
  </si>
  <si>
    <r>
      <rPr>
        <sz val="11"/>
        <color rgb="FFFF0000"/>
        <rFont val="Arial CE"/>
        <family val="2"/>
        <charset val="238"/>
      </rPr>
      <t xml:space="preserve">H</t>
    </r>
    <r>
      <rPr>
        <vertAlign val="subscript"/>
        <sz val="11"/>
        <color rgb="FFFF0000"/>
        <rFont val="Arial CE"/>
        <family val="2"/>
        <charset val="238"/>
      </rPr>
      <t xml:space="preserve">2</t>
    </r>
    <r>
      <rPr>
        <sz val="11"/>
        <color rgb="FFFF0000"/>
        <rFont val="Arial CE"/>
        <family val="2"/>
        <charset val="238"/>
      </rPr>
      <t xml:space="preserve">A</t>
    </r>
  </si>
  <si>
    <r>
      <rPr>
        <sz val="11"/>
        <color rgb="FF0000FF"/>
        <rFont val="Arial CE"/>
        <family val="2"/>
        <charset val="238"/>
      </rPr>
      <t xml:space="preserve">HA</t>
    </r>
    <r>
      <rPr>
        <vertAlign val="superscript"/>
        <sz val="11"/>
        <color rgb="FF0000FF"/>
        <rFont val="Arial CE"/>
        <family val="2"/>
        <charset val="238"/>
      </rPr>
      <t xml:space="preserve">-</t>
    </r>
  </si>
  <si>
    <r>
      <rPr>
        <sz val="11"/>
        <color rgb="FF008000"/>
        <rFont val="Arial CE"/>
        <family val="2"/>
        <charset val="238"/>
      </rPr>
      <t xml:space="preserve">A</t>
    </r>
    <r>
      <rPr>
        <vertAlign val="superscript"/>
        <sz val="11"/>
        <color rgb="FF008000"/>
        <rFont val="Arial CE"/>
        <family val="2"/>
        <charset val="238"/>
      </rPr>
      <t xml:space="preserve">2-</t>
    </r>
  </si>
  <si>
    <r>
      <rPr>
        <sz val="11"/>
        <color rgb="FF0000FF"/>
        <rFont val="Arial CE"/>
        <family val="2"/>
        <charset val="238"/>
      </rPr>
      <t xml:space="preserve">5a. Wykładnik pH roztworu słabego kwasu H</t>
    </r>
    <r>
      <rPr>
        <vertAlign val="subscript"/>
        <sz val="11"/>
        <color rgb="FF0000FF"/>
        <rFont val="Arial CE"/>
        <family val="2"/>
        <charset val="238"/>
      </rPr>
      <t xml:space="preserve">3</t>
    </r>
    <r>
      <rPr>
        <sz val="11"/>
        <color rgb="FF0000FF"/>
        <rFont val="Arial CE"/>
        <family val="2"/>
        <charset val="238"/>
      </rPr>
      <t xml:space="preserve">A</t>
    </r>
  </si>
  <si>
    <t xml:space="preserve">fosforowy(V)</t>
  </si>
  <si>
    <r>
      <rPr>
        <sz val="11"/>
        <rFont val="Arial CE"/>
        <family val="2"/>
        <charset val="238"/>
      </rPr>
      <t xml:space="preserve">pK</t>
    </r>
    <r>
      <rPr>
        <vertAlign val="subscript"/>
        <sz val="11"/>
        <rFont val="Arial CE"/>
        <family val="2"/>
        <charset val="238"/>
      </rPr>
      <t xml:space="preserve">a,1</t>
    </r>
    <r>
      <rPr>
        <vertAlign val="superscript"/>
        <sz val="11"/>
        <rFont val="Arial CE"/>
        <family val="2"/>
        <charset val="238"/>
      </rPr>
      <t xml:space="preserve">H3A</t>
    </r>
    <r>
      <rPr>
        <sz val="11"/>
        <rFont val="Arial CE"/>
        <family val="2"/>
        <charset val="238"/>
      </rPr>
      <t xml:space="preserve"> =</t>
    </r>
  </si>
  <si>
    <r>
      <rPr>
        <sz val="11"/>
        <rFont val="Arial CE"/>
        <family val="2"/>
        <charset val="238"/>
      </rPr>
      <t xml:space="preserve">pK</t>
    </r>
    <r>
      <rPr>
        <vertAlign val="subscript"/>
        <sz val="11"/>
        <rFont val="Arial CE"/>
        <family val="2"/>
        <charset val="238"/>
      </rPr>
      <t xml:space="preserve">a,2</t>
    </r>
    <r>
      <rPr>
        <vertAlign val="superscript"/>
        <sz val="11"/>
        <rFont val="Arial CE"/>
        <family val="2"/>
        <charset val="238"/>
      </rPr>
      <t xml:space="preserve">H3A</t>
    </r>
    <r>
      <rPr>
        <sz val="11"/>
        <rFont val="Arial CE"/>
        <family val="2"/>
        <charset val="238"/>
      </rPr>
      <t xml:space="preserve"> =</t>
    </r>
  </si>
  <si>
    <r>
      <rPr>
        <sz val="11"/>
        <rFont val="Arial CE"/>
        <family val="2"/>
        <charset val="238"/>
      </rPr>
      <t xml:space="preserve">pK</t>
    </r>
    <r>
      <rPr>
        <vertAlign val="subscript"/>
        <sz val="11"/>
        <rFont val="Arial CE"/>
        <family val="2"/>
        <charset val="238"/>
      </rPr>
      <t xml:space="preserve">a,3</t>
    </r>
    <r>
      <rPr>
        <vertAlign val="superscript"/>
        <sz val="11"/>
        <rFont val="Arial CE"/>
        <family val="2"/>
        <charset val="238"/>
      </rPr>
      <t xml:space="preserve">H3A</t>
    </r>
    <r>
      <rPr>
        <sz val="11"/>
        <rFont val="Arial CE"/>
        <family val="2"/>
        <charset val="238"/>
      </rPr>
      <t xml:space="preserve"> =</t>
    </r>
  </si>
  <si>
    <r>
      <rPr>
        <sz val="11"/>
        <rFont val="Arial CE"/>
        <family val="2"/>
        <charset val="238"/>
      </rPr>
      <t xml:space="preserve">c</t>
    </r>
    <r>
      <rPr>
        <vertAlign val="subscript"/>
        <sz val="11"/>
        <rFont val="Arial CE"/>
        <family val="2"/>
        <charset val="238"/>
      </rPr>
      <t xml:space="preserve">0</t>
    </r>
    <r>
      <rPr>
        <vertAlign val="superscript"/>
        <sz val="11"/>
        <rFont val="Arial CE"/>
        <family val="2"/>
        <charset val="238"/>
      </rPr>
      <t xml:space="preserve">H3A/HX</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r>
      <rPr>
        <sz val="11"/>
        <color rgb="FFFF0000"/>
        <rFont val="Arial CE"/>
        <family val="2"/>
        <charset val="238"/>
      </rPr>
      <t xml:space="preserve">pH roztworu H</t>
    </r>
    <r>
      <rPr>
        <vertAlign val="subscript"/>
        <sz val="11"/>
        <color rgb="FFFF0000"/>
        <rFont val="Arial CE"/>
        <family val="2"/>
        <charset val="238"/>
      </rPr>
      <t xml:space="preserve">3</t>
    </r>
    <r>
      <rPr>
        <sz val="11"/>
        <color rgb="FFFF0000"/>
        <rFont val="Arial CE"/>
        <family val="2"/>
        <charset val="238"/>
      </rPr>
      <t xml:space="preserve">A</t>
    </r>
  </si>
  <si>
    <r>
      <rPr>
        <sz val="11"/>
        <color rgb="FF0000FF"/>
        <rFont val="Arial CE"/>
        <family val="2"/>
        <charset val="238"/>
      </rPr>
      <t xml:space="preserve">5b. Stopnie dysocjacji słabego kwasu H</t>
    </r>
    <r>
      <rPr>
        <vertAlign val="subscript"/>
        <sz val="11"/>
        <color rgb="FF0000FF"/>
        <rFont val="Arial CE"/>
        <family val="2"/>
        <charset val="238"/>
      </rPr>
      <t xml:space="preserve">3</t>
    </r>
    <r>
      <rPr>
        <sz val="11"/>
        <color rgb="FF0000FF"/>
        <rFont val="Arial CE"/>
        <family val="2"/>
        <charset val="238"/>
      </rPr>
      <t xml:space="preserve">A</t>
    </r>
  </si>
  <si>
    <r>
      <rPr>
        <sz val="11"/>
        <rFont val="Arial CE"/>
        <family val="2"/>
        <charset val="238"/>
      </rPr>
      <t xml:space="preserve">c</t>
    </r>
    <r>
      <rPr>
        <vertAlign val="subscript"/>
        <sz val="11"/>
        <rFont val="Arial CE"/>
        <family val="2"/>
        <charset val="238"/>
      </rPr>
      <t xml:space="preserve">0</t>
    </r>
    <r>
      <rPr>
        <vertAlign val="superscript"/>
        <sz val="11"/>
        <rFont val="Arial CE"/>
        <family val="2"/>
        <charset val="238"/>
      </rPr>
      <t xml:space="preserve">H3A</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r>
      <rPr>
        <sz val="11"/>
        <color rgb="FF0000FF"/>
        <rFont val="Arial CE"/>
        <family val="2"/>
        <charset val="238"/>
      </rPr>
      <t xml:space="preserve">5c. Udziały form słabego kwasu H</t>
    </r>
    <r>
      <rPr>
        <vertAlign val="subscript"/>
        <sz val="11"/>
        <color rgb="FF0000FF"/>
        <rFont val="Arial CE"/>
        <family val="2"/>
        <charset val="238"/>
      </rPr>
      <t xml:space="preserve">3</t>
    </r>
    <r>
      <rPr>
        <sz val="11"/>
        <color rgb="FF0000FF"/>
        <rFont val="Arial CE"/>
        <family val="2"/>
        <charset val="238"/>
      </rPr>
      <t xml:space="preserve">A</t>
    </r>
  </si>
  <si>
    <r>
      <rPr>
        <sz val="11"/>
        <color rgb="FF000000"/>
        <rFont val="Arial CE"/>
        <family val="2"/>
        <charset val="238"/>
      </rPr>
      <t xml:space="preserve">pH roztworu H</t>
    </r>
    <r>
      <rPr>
        <vertAlign val="subscript"/>
        <sz val="11"/>
        <color rgb="FF000000"/>
        <rFont val="Arial CE"/>
        <family val="2"/>
        <charset val="238"/>
      </rPr>
      <t xml:space="preserve">3</t>
    </r>
    <r>
      <rPr>
        <sz val="11"/>
        <color rgb="FF000000"/>
        <rFont val="Arial CE"/>
        <family val="2"/>
        <charset val="238"/>
      </rPr>
      <t xml:space="preserve">A</t>
    </r>
  </si>
  <si>
    <r>
      <rPr>
        <sz val="11"/>
        <color rgb="FFFF0000"/>
        <rFont val="Arial CE"/>
        <family val="2"/>
        <charset val="238"/>
      </rPr>
      <t xml:space="preserve">H</t>
    </r>
    <r>
      <rPr>
        <vertAlign val="subscript"/>
        <sz val="11"/>
        <color rgb="FFFF0000"/>
        <rFont val="Arial CE"/>
        <family val="2"/>
        <charset val="238"/>
      </rPr>
      <t xml:space="preserve">3</t>
    </r>
    <r>
      <rPr>
        <sz val="11"/>
        <color rgb="FFFF0000"/>
        <rFont val="Arial CE"/>
        <family val="2"/>
        <charset val="238"/>
      </rPr>
      <t xml:space="preserve">A</t>
    </r>
  </si>
  <si>
    <r>
      <rPr>
        <sz val="11"/>
        <color rgb="FF0000FF"/>
        <rFont val="Arial CE"/>
        <family val="2"/>
        <charset val="238"/>
      </rPr>
      <t xml:space="preserve">H</t>
    </r>
    <r>
      <rPr>
        <vertAlign val="subscript"/>
        <sz val="11"/>
        <color rgb="FF0000FF"/>
        <rFont val="Arial CE"/>
        <family val="2"/>
        <charset val="238"/>
      </rPr>
      <t xml:space="preserve">2</t>
    </r>
    <r>
      <rPr>
        <sz val="11"/>
        <color rgb="FF0000FF"/>
        <rFont val="Arial CE"/>
        <family val="2"/>
        <charset val="238"/>
      </rPr>
      <t xml:space="preserve">A</t>
    </r>
    <r>
      <rPr>
        <vertAlign val="superscript"/>
        <sz val="11"/>
        <color rgb="FF0000FF"/>
        <rFont val="Arial CE"/>
        <family val="2"/>
        <charset val="238"/>
      </rPr>
      <t xml:space="preserve">-</t>
    </r>
  </si>
  <si>
    <r>
      <rPr>
        <sz val="11"/>
        <color rgb="FF008000"/>
        <rFont val="Arial CE"/>
        <family val="2"/>
        <charset val="238"/>
      </rPr>
      <t xml:space="preserve">HA</t>
    </r>
    <r>
      <rPr>
        <vertAlign val="superscript"/>
        <sz val="11"/>
        <color rgb="FF008000"/>
        <rFont val="Arial CE"/>
        <family val="2"/>
        <charset val="238"/>
      </rPr>
      <t xml:space="preserve">2-</t>
    </r>
  </si>
  <si>
    <r>
      <rPr>
        <sz val="11"/>
        <color rgb="FF993300"/>
        <rFont val="Arial CE"/>
        <family val="2"/>
        <charset val="238"/>
      </rPr>
      <t xml:space="preserve">A</t>
    </r>
    <r>
      <rPr>
        <vertAlign val="superscript"/>
        <sz val="11"/>
        <color rgb="FF993300"/>
        <rFont val="Arial CE"/>
        <family val="2"/>
        <charset val="238"/>
      </rPr>
      <t xml:space="preserve">3-</t>
    </r>
  </si>
  <si>
    <r>
      <rPr>
        <sz val="11"/>
        <color rgb="FF0000FF"/>
        <rFont val="Arial CE"/>
        <family val="2"/>
        <charset val="238"/>
      </rPr>
      <t xml:space="preserve">6a. Wykładnik pH roztworu słabego kwasu H</t>
    </r>
    <r>
      <rPr>
        <vertAlign val="subscript"/>
        <sz val="11"/>
        <color rgb="FF0000FF"/>
        <rFont val="Arial CE"/>
        <family val="2"/>
        <charset val="238"/>
      </rPr>
      <t xml:space="preserve">4</t>
    </r>
    <r>
      <rPr>
        <sz val="11"/>
        <color rgb="FF0000FF"/>
        <rFont val="Arial CE"/>
        <family val="2"/>
        <charset val="238"/>
      </rPr>
      <t xml:space="preserve">A</t>
    </r>
  </si>
  <si>
    <t xml:space="preserve">symulowany</t>
  </si>
  <si>
    <r>
      <rPr>
        <sz val="11"/>
        <rFont val="Arial CE"/>
        <family val="2"/>
        <charset val="238"/>
      </rPr>
      <t xml:space="preserve">pK</t>
    </r>
    <r>
      <rPr>
        <vertAlign val="subscript"/>
        <sz val="11"/>
        <rFont val="Arial CE"/>
        <family val="2"/>
        <charset val="238"/>
      </rPr>
      <t xml:space="preserve">a,1</t>
    </r>
    <r>
      <rPr>
        <vertAlign val="superscript"/>
        <sz val="11"/>
        <rFont val="Arial CE"/>
        <family val="2"/>
        <charset val="238"/>
      </rPr>
      <t xml:space="preserve">H4A</t>
    </r>
    <r>
      <rPr>
        <sz val="11"/>
        <rFont val="Arial CE"/>
        <family val="2"/>
        <charset val="238"/>
      </rPr>
      <t xml:space="preserve"> =</t>
    </r>
  </si>
  <si>
    <r>
      <rPr>
        <sz val="11"/>
        <rFont val="Arial CE"/>
        <family val="2"/>
        <charset val="238"/>
      </rPr>
      <t xml:space="preserve">pK</t>
    </r>
    <r>
      <rPr>
        <vertAlign val="subscript"/>
        <sz val="11"/>
        <rFont val="Arial CE"/>
        <family val="2"/>
        <charset val="238"/>
      </rPr>
      <t xml:space="preserve">a,2</t>
    </r>
    <r>
      <rPr>
        <vertAlign val="superscript"/>
        <sz val="11"/>
        <rFont val="Arial CE"/>
        <family val="2"/>
        <charset val="238"/>
      </rPr>
      <t xml:space="preserve">H4A</t>
    </r>
    <r>
      <rPr>
        <sz val="11"/>
        <rFont val="Arial CE"/>
        <family val="2"/>
        <charset val="238"/>
      </rPr>
      <t xml:space="preserve"> =</t>
    </r>
  </si>
  <si>
    <r>
      <rPr>
        <sz val="11"/>
        <rFont val="Arial CE"/>
        <family val="2"/>
        <charset val="238"/>
      </rPr>
      <t xml:space="preserve">pK</t>
    </r>
    <r>
      <rPr>
        <vertAlign val="subscript"/>
        <sz val="11"/>
        <rFont val="Arial CE"/>
        <family val="2"/>
        <charset val="238"/>
      </rPr>
      <t xml:space="preserve">a,3</t>
    </r>
    <r>
      <rPr>
        <vertAlign val="superscript"/>
        <sz val="11"/>
        <rFont val="Arial CE"/>
        <family val="2"/>
        <charset val="238"/>
      </rPr>
      <t xml:space="preserve">H4A</t>
    </r>
    <r>
      <rPr>
        <sz val="11"/>
        <rFont val="Arial CE"/>
        <family val="2"/>
        <charset val="238"/>
      </rPr>
      <t xml:space="preserve"> =</t>
    </r>
  </si>
  <si>
    <r>
      <rPr>
        <sz val="11"/>
        <rFont val="Arial CE"/>
        <family val="2"/>
        <charset val="238"/>
      </rPr>
      <t xml:space="preserve">pK</t>
    </r>
    <r>
      <rPr>
        <vertAlign val="subscript"/>
        <sz val="11"/>
        <rFont val="Arial CE"/>
        <family val="2"/>
        <charset val="238"/>
      </rPr>
      <t xml:space="preserve">a,4</t>
    </r>
    <r>
      <rPr>
        <vertAlign val="superscript"/>
        <sz val="11"/>
        <rFont val="Arial CE"/>
        <family val="2"/>
        <charset val="238"/>
      </rPr>
      <t xml:space="preserve">H4A</t>
    </r>
    <r>
      <rPr>
        <sz val="11"/>
        <rFont val="Arial CE"/>
        <family val="2"/>
        <charset val="238"/>
      </rPr>
      <t xml:space="preserve"> =</t>
    </r>
  </si>
  <si>
    <r>
      <rPr>
        <sz val="11"/>
        <rFont val="Arial CE"/>
        <family val="2"/>
        <charset val="238"/>
      </rPr>
      <t xml:space="preserve">c</t>
    </r>
    <r>
      <rPr>
        <vertAlign val="subscript"/>
        <sz val="11"/>
        <rFont val="Arial CE"/>
        <family val="2"/>
        <charset val="238"/>
      </rPr>
      <t xml:space="preserve">0</t>
    </r>
    <r>
      <rPr>
        <vertAlign val="superscript"/>
        <sz val="11"/>
        <rFont val="Arial CE"/>
        <family val="2"/>
        <charset val="238"/>
      </rPr>
      <t xml:space="preserve">H4A/HX</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r>
      <rPr>
        <sz val="11"/>
        <color rgb="FFFF0000"/>
        <rFont val="Arial CE"/>
        <family val="2"/>
        <charset val="238"/>
      </rPr>
      <t xml:space="preserve">pH roztworu H</t>
    </r>
    <r>
      <rPr>
        <vertAlign val="subscript"/>
        <sz val="11"/>
        <color rgb="FFFF0000"/>
        <rFont val="Arial CE"/>
        <family val="2"/>
        <charset val="238"/>
      </rPr>
      <t xml:space="preserve">4</t>
    </r>
    <r>
      <rPr>
        <sz val="11"/>
        <color rgb="FFFF0000"/>
        <rFont val="Arial CE"/>
        <family val="2"/>
        <charset val="238"/>
      </rPr>
      <t xml:space="preserve">A</t>
    </r>
  </si>
  <si>
    <r>
      <rPr>
        <sz val="11"/>
        <color rgb="FF0000FF"/>
        <rFont val="Arial CE"/>
        <family val="2"/>
        <charset val="238"/>
      </rPr>
      <t xml:space="preserve">6b. Stopnie dysocjacji słabego kwasu H</t>
    </r>
    <r>
      <rPr>
        <vertAlign val="subscript"/>
        <sz val="11"/>
        <color rgb="FF0000FF"/>
        <rFont val="Arial CE"/>
        <family val="2"/>
        <charset val="238"/>
      </rPr>
      <t xml:space="preserve">4</t>
    </r>
    <r>
      <rPr>
        <sz val="11"/>
        <color rgb="FF0000FF"/>
        <rFont val="Arial CE"/>
        <family val="2"/>
        <charset val="238"/>
      </rPr>
      <t xml:space="preserve">A</t>
    </r>
  </si>
  <si>
    <r>
      <rPr>
        <sz val="11"/>
        <rFont val="Arial CE"/>
        <family val="2"/>
        <charset val="238"/>
      </rPr>
      <t xml:space="preserve">c</t>
    </r>
    <r>
      <rPr>
        <vertAlign val="subscript"/>
        <sz val="11"/>
        <rFont val="Arial CE"/>
        <family val="2"/>
        <charset val="238"/>
      </rPr>
      <t xml:space="preserve">0</t>
    </r>
    <r>
      <rPr>
        <vertAlign val="superscript"/>
        <sz val="11"/>
        <rFont val="Arial CE"/>
        <family val="2"/>
        <charset val="238"/>
      </rPr>
      <t xml:space="preserve">H4A</t>
    </r>
    <r>
      <rPr>
        <sz val="11"/>
        <rFont val="Arial CE"/>
        <family val="2"/>
        <charset val="238"/>
      </rPr>
      <t xml:space="preserve"> [mol/dm</t>
    </r>
    <r>
      <rPr>
        <vertAlign val="superscript"/>
        <sz val="11"/>
        <rFont val="Arial CE"/>
        <family val="2"/>
        <charset val="238"/>
      </rPr>
      <t xml:space="preserve">3</t>
    </r>
    <r>
      <rPr>
        <sz val="11"/>
        <rFont val="Arial CE"/>
        <family val="2"/>
        <charset val="238"/>
      </rPr>
      <t xml:space="preserve">]</t>
    </r>
  </si>
  <si>
    <r>
      <rPr>
        <sz val="11"/>
        <color rgb="FF000000"/>
        <rFont val="Arial CE"/>
        <family val="2"/>
        <charset val="238"/>
      </rPr>
      <t xml:space="preserve">pH roztworu H</t>
    </r>
    <r>
      <rPr>
        <vertAlign val="subscript"/>
        <sz val="11"/>
        <color rgb="FF000000"/>
        <rFont val="Arial CE"/>
        <family val="2"/>
        <charset val="238"/>
      </rPr>
      <t xml:space="preserve">4</t>
    </r>
    <r>
      <rPr>
        <sz val="11"/>
        <color rgb="FF000000"/>
        <rFont val="Arial CE"/>
        <family val="2"/>
        <charset val="238"/>
      </rPr>
      <t xml:space="preserve">A</t>
    </r>
  </si>
  <si>
    <r>
      <rPr>
        <sz val="11"/>
        <color rgb="FF0000FF"/>
        <rFont val="Arial CE"/>
        <family val="2"/>
        <charset val="238"/>
      </rPr>
      <t xml:space="preserve">6c. Udziały form słabego kwasu H</t>
    </r>
    <r>
      <rPr>
        <vertAlign val="subscript"/>
        <sz val="11"/>
        <color rgb="FF0000FF"/>
        <rFont val="Arial CE"/>
        <family val="2"/>
        <charset val="238"/>
      </rPr>
      <t xml:space="preserve">4</t>
    </r>
    <r>
      <rPr>
        <sz val="11"/>
        <color rgb="FF0000FF"/>
        <rFont val="Arial CE"/>
        <family val="2"/>
        <charset val="238"/>
      </rPr>
      <t xml:space="preserve">A</t>
    </r>
  </si>
  <si>
    <r>
      <rPr>
        <sz val="11"/>
        <color rgb="FFFF0000"/>
        <rFont val="Arial CE"/>
        <family val="2"/>
        <charset val="238"/>
      </rPr>
      <t xml:space="preserve">H</t>
    </r>
    <r>
      <rPr>
        <vertAlign val="subscript"/>
        <sz val="11"/>
        <color rgb="FFFF0000"/>
        <rFont val="Arial CE"/>
        <family val="2"/>
        <charset val="238"/>
      </rPr>
      <t xml:space="preserve">4</t>
    </r>
    <r>
      <rPr>
        <sz val="11"/>
        <color rgb="FFFF0000"/>
        <rFont val="Arial CE"/>
        <family val="2"/>
        <charset val="238"/>
      </rPr>
      <t xml:space="preserve">A</t>
    </r>
  </si>
  <si>
    <r>
      <rPr>
        <sz val="11"/>
        <color rgb="FF0000FF"/>
        <rFont val="Arial CE"/>
        <family val="2"/>
        <charset val="238"/>
      </rPr>
      <t xml:space="preserve">H</t>
    </r>
    <r>
      <rPr>
        <vertAlign val="subscript"/>
        <sz val="11"/>
        <color rgb="FF0000FF"/>
        <rFont val="Arial CE"/>
        <family val="2"/>
        <charset val="238"/>
      </rPr>
      <t xml:space="preserve">3</t>
    </r>
    <r>
      <rPr>
        <sz val="11"/>
        <color rgb="FF0000FF"/>
        <rFont val="Arial CE"/>
        <family val="2"/>
        <charset val="238"/>
      </rPr>
      <t xml:space="preserve">A</t>
    </r>
    <r>
      <rPr>
        <vertAlign val="superscript"/>
        <sz val="11"/>
        <color rgb="FF0000FF"/>
        <rFont val="Arial CE"/>
        <family val="2"/>
        <charset val="238"/>
      </rPr>
      <t xml:space="preserve">-</t>
    </r>
  </si>
  <si>
    <r>
      <rPr>
        <sz val="11"/>
        <color rgb="FF008000"/>
        <rFont val="Arial CE"/>
        <family val="2"/>
        <charset val="238"/>
      </rPr>
      <t xml:space="preserve">H</t>
    </r>
    <r>
      <rPr>
        <vertAlign val="subscript"/>
        <sz val="11"/>
        <color rgb="FF008000"/>
        <rFont val="Arial CE"/>
        <family val="2"/>
        <charset val="238"/>
      </rPr>
      <t xml:space="preserve">2</t>
    </r>
    <r>
      <rPr>
        <sz val="11"/>
        <color rgb="FF008000"/>
        <rFont val="Arial CE"/>
        <family val="2"/>
        <charset val="238"/>
      </rPr>
      <t xml:space="preserve">A</t>
    </r>
    <r>
      <rPr>
        <vertAlign val="superscript"/>
        <sz val="11"/>
        <color rgb="FF008000"/>
        <rFont val="Arial CE"/>
        <family val="2"/>
        <charset val="238"/>
      </rPr>
      <t xml:space="preserve">2-</t>
    </r>
  </si>
  <si>
    <r>
      <rPr>
        <sz val="11"/>
        <color rgb="FF993300"/>
        <rFont val="Arial CE"/>
        <family val="2"/>
        <charset val="238"/>
      </rPr>
      <t xml:space="preserve">HA</t>
    </r>
    <r>
      <rPr>
        <vertAlign val="superscript"/>
        <sz val="11"/>
        <color rgb="FF993300"/>
        <rFont val="Arial CE"/>
        <family val="2"/>
        <charset val="238"/>
      </rPr>
      <t xml:space="preserve">3-</t>
    </r>
  </si>
  <si>
    <r>
      <rPr>
        <sz val="11"/>
        <color rgb="FFFF00FF"/>
        <rFont val="Arial CE"/>
        <family val="2"/>
        <charset val="238"/>
      </rPr>
      <t xml:space="preserve">A</t>
    </r>
    <r>
      <rPr>
        <vertAlign val="superscript"/>
        <sz val="11"/>
        <color rgb="FFFF00FF"/>
        <rFont val="Arial CE"/>
        <family val="2"/>
        <charset val="238"/>
      </rPr>
      <t xml:space="preserve">4-</t>
    </r>
  </si>
</sst>
</file>

<file path=xl/styles.xml><?xml version="1.0" encoding="utf-8"?>
<styleSheet xmlns="http://schemas.openxmlformats.org/spreadsheetml/2006/main">
  <numFmts count="6">
    <numFmt numFmtId="164" formatCode="General"/>
    <numFmt numFmtId="165" formatCode="0.00"/>
    <numFmt numFmtId="166" formatCode="0.0000"/>
    <numFmt numFmtId="167" formatCode="0.0000E+00"/>
    <numFmt numFmtId="168" formatCode="0.000E+00"/>
    <numFmt numFmtId="169" formatCode="0.0"/>
  </numFmts>
  <fonts count="62">
    <font>
      <sz val="12"/>
      <name val="Arial CE"/>
      <family val="0"/>
      <charset val="238"/>
    </font>
    <font>
      <sz val="10"/>
      <name val="Arial"/>
      <family val="0"/>
    </font>
    <font>
      <sz val="10"/>
      <name val="Arial"/>
      <family val="0"/>
    </font>
    <font>
      <sz val="10"/>
      <name val="Arial"/>
      <family val="0"/>
    </font>
    <font>
      <sz val="11"/>
      <name val="Arial CE"/>
      <family val="2"/>
      <charset val="238"/>
    </font>
    <font>
      <b val="true"/>
      <sz val="14"/>
      <color rgb="FF0000FF"/>
      <name val="Arial"/>
      <family val="2"/>
      <charset val="238"/>
    </font>
    <font>
      <b val="true"/>
      <sz val="14"/>
      <color rgb="FF000000"/>
      <name val="Arial"/>
      <family val="2"/>
      <charset val="238"/>
    </font>
    <font>
      <b val="true"/>
      <sz val="10"/>
      <color rgb="FF000000"/>
      <name val="Arial"/>
      <family val="2"/>
      <charset val="238"/>
    </font>
    <font>
      <b val="true"/>
      <sz val="10"/>
      <color rgb="FF0000FF"/>
      <name val="Arial"/>
      <family val="2"/>
      <charset val="238"/>
    </font>
    <font>
      <b val="true"/>
      <u val="single"/>
      <sz val="10"/>
      <color rgb="FF000000"/>
      <name val="Arial"/>
      <family val="2"/>
      <charset val="238"/>
    </font>
    <font>
      <b val="true"/>
      <sz val="10"/>
      <color rgb="FFFF0000"/>
      <name val="Arial"/>
      <family val="2"/>
      <charset val="238"/>
    </font>
    <font>
      <b val="true"/>
      <sz val="10"/>
      <color rgb="FF008000"/>
      <name val="Arial"/>
      <family val="2"/>
      <charset val="238"/>
    </font>
    <font>
      <b val="true"/>
      <vertAlign val="subscript"/>
      <sz val="10"/>
      <color rgb="FF000000"/>
      <name val="Arial"/>
      <family val="2"/>
      <charset val="238"/>
    </font>
    <font>
      <sz val="11"/>
      <color rgb="FF0000FF"/>
      <name val="Arial CE"/>
      <family val="2"/>
      <charset val="238"/>
    </font>
    <font>
      <vertAlign val="superscript"/>
      <sz val="11"/>
      <name val="Arial CE"/>
      <family val="2"/>
      <charset val="238"/>
    </font>
    <font>
      <vertAlign val="subscript"/>
      <sz val="11"/>
      <name val="Arial CE"/>
      <family val="2"/>
      <charset val="238"/>
    </font>
    <font>
      <b val="true"/>
      <vertAlign val="superscript"/>
      <sz val="10"/>
      <color rgb="FF000000"/>
      <name val="Arial"/>
      <family val="2"/>
      <charset val="238"/>
    </font>
    <font>
      <sz val="11"/>
      <color rgb="FF008000"/>
      <name val="Arial CE"/>
      <family val="2"/>
      <charset val="238"/>
    </font>
    <font>
      <sz val="11"/>
      <color rgb="FF000000"/>
      <name val="Arial CE"/>
      <family val="2"/>
    </font>
    <font>
      <sz val="11"/>
      <name val="Arial CE"/>
      <family val="2"/>
    </font>
    <font>
      <vertAlign val="subscript"/>
      <sz val="11"/>
      <name val="Arial CE"/>
      <family val="2"/>
    </font>
    <font>
      <vertAlign val="superscript"/>
      <sz val="11"/>
      <name val="Arial CE"/>
      <family val="2"/>
    </font>
    <font>
      <sz val="11"/>
      <color rgb="FFFF0000"/>
      <name val="Arial CE"/>
      <family val="2"/>
      <charset val="238"/>
    </font>
    <font>
      <b val="true"/>
      <sz val="9"/>
      <color rgb="FFFF0000"/>
      <name val="Arial CE"/>
      <family val="2"/>
      <charset val="238"/>
    </font>
    <font>
      <b val="true"/>
      <sz val="9"/>
      <color rgb="FF0000FF"/>
      <name val="Arial CE"/>
      <family val="2"/>
      <charset val="238"/>
    </font>
    <font>
      <sz val="12"/>
      <color rgb="FF000000"/>
      <name val="Arial CE"/>
      <family val="2"/>
    </font>
    <font>
      <vertAlign val="subscript"/>
      <sz val="11"/>
      <color rgb="FFFF0000"/>
      <name val="Arial CE"/>
      <family val="2"/>
      <charset val="238"/>
    </font>
    <font>
      <vertAlign val="subscript"/>
      <sz val="11"/>
      <color rgb="FF008000"/>
      <name val="Arial CE"/>
      <family val="2"/>
      <charset val="238"/>
    </font>
    <font>
      <sz val="11"/>
      <color rgb="FF993300"/>
      <name val="Arial CE"/>
      <family val="2"/>
      <charset val="238"/>
    </font>
    <font>
      <vertAlign val="subscript"/>
      <sz val="11"/>
      <color rgb="FF993300"/>
      <name val="Arial CE"/>
      <family val="2"/>
      <charset val="238"/>
    </font>
    <font>
      <b val="true"/>
      <sz val="9.25"/>
      <color rgb="FFFF0000"/>
      <name val="Arial CE"/>
      <family val="2"/>
      <charset val="238"/>
    </font>
    <font>
      <b val="true"/>
      <vertAlign val="subscript"/>
      <sz val="9.25"/>
      <color rgb="FFFF0000"/>
      <name val="Arial CE"/>
      <family val="2"/>
      <charset val="238"/>
    </font>
    <font>
      <b val="true"/>
      <sz val="9.25"/>
      <color rgb="FF0000FF"/>
      <name val="Arial CE"/>
      <family val="2"/>
      <charset val="238"/>
    </font>
    <font>
      <b val="true"/>
      <sz val="9.25"/>
      <color rgb="FF008000"/>
      <name val="Arial CE"/>
      <family val="2"/>
      <charset val="238"/>
    </font>
    <font>
      <b val="true"/>
      <sz val="9.25"/>
      <color rgb="FF993300"/>
      <name val="Arial CE"/>
      <family val="2"/>
      <charset val="238"/>
    </font>
    <font>
      <sz val="11"/>
      <color rgb="FF000000"/>
      <name val="Arial CE"/>
      <family val="2"/>
      <charset val="238"/>
    </font>
    <font>
      <sz val="12"/>
      <name val="Symbol"/>
      <family val="2"/>
    </font>
    <font>
      <sz val="12"/>
      <name val="Arial CE"/>
      <family val="2"/>
    </font>
    <font>
      <b val="true"/>
      <sz val="10"/>
      <color rgb="FFFF0000"/>
      <name val="Arial CE"/>
      <family val="2"/>
      <charset val="238"/>
    </font>
    <font>
      <b val="true"/>
      <vertAlign val="subscript"/>
      <sz val="10"/>
      <color rgb="FFFF0000"/>
      <name val="Arial CE"/>
      <family val="2"/>
      <charset val="238"/>
    </font>
    <font>
      <b val="true"/>
      <sz val="10"/>
      <color rgb="FF008000"/>
      <name val="Arial CE"/>
      <family val="2"/>
      <charset val="238"/>
    </font>
    <font>
      <b val="true"/>
      <sz val="10"/>
      <color rgb="FF993300"/>
      <name val="Arial CE"/>
      <family val="2"/>
      <charset val="238"/>
    </font>
    <font>
      <vertAlign val="superscript"/>
      <sz val="11"/>
      <color rgb="FF0000FF"/>
      <name val="Arial CE"/>
      <family val="2"/>
      <charset val="238"/>
    </font>
    <font>
      <b val="true"/>
      <sz val="9.75"/>
      <color rgb="FF0000FF"/>
      <name val="Arial CE"/>
      <family val="2"/>
      <charset val="238"/>
    </font>
    <font>
      <sz val="11"/>
      <name val="Arial"/>
      <family val="2"/>
    </font>
    <font>
      <vertAlign val="subscript"/>
      <sz val="11"/>
      <color rgb="FF0000FF"/>
      <name val="Arial CE"/>
      <family val="2"/>
      <charset val="238"/>
    </font>
    <font>
      <b val="true"/>
      <sz val="10"/>
      <color rgb="FF0000FF"/>
      <name val="Arial CE"/>
      <family val="2"/>
      <charset val="238"/>
    </font>
    <font>
      <vertAlign val="subscript"/>
      <sz val="11"/>
      <color rgb="FF000000"/>
      <name val="Arial CE"/>
      <family val="2"/>
      <charset val="238"/>
    </font>
    <font>
      <vertAlign val="superscript"/>
      <sz val="11"/>
      <color rgb="FF008000"/>
      <name val="Arial CE"/>
      <family val="2"/>
      <charset val="238"/>
    </font>
    <font>
      <b val="true"/>
      <vertAlign val="subscript"/>
      <sz val="9"/>
      <color rgb="FFFF0000"/>
      <name val="Arial CE"/>
      <family val="2"/>
      <charset val="238"/>
    </font>
    <font>
      <vertAlign val="superscript"/>
      <sz val="11"/>
      <color rgb="FF993300"/>
      <name val="Arial CE"/>
      <family val="2"/>
      <charset val="238"/>
    </font>
    <font>
      <sz val="8.5"/>
      <color rgb="FF993300"/>
      <name val="Arial CE"/>
      <family val="2"/>
      <charset val="238"/>
    </font>
    <font>
      <sz val="10"/>
      <color rgb="FF0000FF"/>
      <name val="Arial CE"/>
      <family val="2"/>
      <charset val="238"/>
    </font>
    <font>
      <sz val="10"/>
      <color rgb="FFFF0000"/>
      <name val="Arial CE"/>
      <family val="2"/>
      <charset val="238"/>
    </font>
    <font>
      <vertAlign val="subscript"/>
      <sz val="10"/>
      <color rgb="FFFF0000"/>
      <name val="Arial CE"/>
      <family val="2"/>
      <charset val="238"/>
    </font>
    <font>
      <vertAlign val="subscript"/>
      <sz val="12"/>
      <name val="Arial CE"/>
      <family val="2"/>
    </font>
    <font>
      <vertAlign val="superscript"/>
      <sz val="12"/>
      <name val="Arial CE"/>
      <family val="2"/>
    </font>
    <font>
      <sz val="9.25"/>
      <color rgb="FF008000"/>
      <name val="Arial CE"/>
      <family val="2"/>
      <charset val="238"/>
    </font>
    <font>
      <sz val="9.25"/>
      <color rgb="FF993300"/>
      <name val="Arial CE"/>
      <family val="2"/>
      <charset val="238"/>
    </font>
    <font>
      <sz val="11"/>
      <color rgb="FFFF00FF"/>
      <name val="Arial CE"/>
      <family val="2"/>
      <charset val="238"/>
    </font>
    <font>
      <vertAlign val="superscript"/>
      <sz val="11"/>
      <color rgb="FFFF00FF"/>
      <name val="Arial CE"/>
      <family val="2"/>
      <charset val="238"/>
    </font>
    <font>
      <sz val="9.5"/>
      <color rgb="FFFF00FF"/>
      <name val="Arial CE"/>
      <family val="2"/>
      <charset val="238"/>
    </font>
  </fonts>
  <fills count="5">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s>
  <borders count="14">
    <border diagonalUp="false" diagonalDown="false">
      <left/>
      <right/>
      <top/>
      <bottom/>
      <diagonal/>
    </border>
    <border diagonalUp="false" diagonalDown="false">
      <left style="double"/>
      <right style="medium"/>
      <top style="double"/>
      <bottom style="double"/>
      <diagonal/>
    </border>
    <border diagonalUp="false" diagonalDown="false">
      <left style="medium"/>
      <right style="medium"/>
      <top style="double"/>
      <bottom style="double"/>
      <diagonal/>
    </border>
    <border diagonalUp="false" diagonalDown="false">
      <left style="medium"/>
      <right style="double"/>
      <top style="double"/>
      <bottom style="double"/>
      <diagonal/>
    </border>
    <border diagonalUp="false" diagonalDown="false">
      <left style="double"/>
      <right style="medium"/>
      <top/>
      <bottom style="double"/>
      <diagonal/>
    </border>
    <border diagonalUp="false" diagonalDown="false">
      <left style="medium"/>
      <right style="double"/>
      <top/>
      <bottom style="double"/>
      <diagonal/>
    </border>
    <border diagonalUp="false" diagonalDown="false">
      <left style="medium"/>
      <right style="double"/>
      <top style="double"/>
      <bottom style="medium"/>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medium"/>
      <right style="double"/>
      <top style="medium"/>
      <bottom style="medium"/>
      <diagonal/>
    </border>
    <border diagonalUp="false" diagonalDown="false">
      <left style="medium"/>
      <right style="medium"/>
      <top style="medium"/>
      <bottom style="medium"/>
      <diagonal/>
    </border>
    <border diagonalUp="false" diagonalDown="false">
      <left style="double"/>
      <right style="medium"/>
      <top style="double"/>
      <bottom style="medium"/>
      <diagonal/>
    </border>
    <border diagonalUp="false" diagonalDown="false">
      <left style="double"/>
      <right style="medium"/>
      <top style="medium"/>
      <bottom style="double"/>
      <diagonal/>
    </border>
    <border diagonalUp="false" diagonalDown="false">
      <left style="double"/>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right" vertical="center" textRotation="0" wrapText="false" indent="0" shrinkToFit="false"/>
      <protection locked="true" hidden="false"/>
    </xf>
    <xf numFmtId="166" fontId="22" fillId="0" borderId="5"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22" fillId="2" borderId="8" xfId="0" applyFont="true" applyBorder="true" applyAlignment="true" applyProtection="false">
      <alignment horizontal="center"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35" fillId="3" borderId="9"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right" vertical="center" textRotation="0" wrapText="false" indent="0" shrinkToFit="false"/>
      <protection locked="true" hidden="false"/>
    </xf>
    <xf numFmtId="166" fontId="22" fillId="0" borderId="6"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right"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right"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true" indent="0" shrinkToFit="false"/>
      <protection locked="true" hidden="false"/>
    </xf>
    <xf numFmtId="164" fontId="28" fillId="3" borderId="9" xfId="0" applyFont="true" applyBorder="true" applyAlignment="true" applyProtection="false">
      <alignment horizontal="center" vertical="center" textRotation="0" wrapText="true" indent="0" shrinkToFit="false"/>
      <protection locked="true" hidden="false"/>
    </xf>
    <xf numFmtId="164" fontId="28" fillId="3" borderId="10" xfId="0" applyFont="true" applyBorder="true" applyAlignment="true" applyProtection="false">
      <alignment horizontal="center" vertical="center" textRotation="0" wrapText="true" indent="0" shrinkToFit="false"/>
      <protection locked="true" hidden="false"/>
    </xf>
    <xf numFmtId="164" fontId="59" fillId="3" borderId="9" xfId="0" applyFont="true" applyBorder="true" applyAlignment="true" applyProtection="false">
      <alignment horizontal="center" vertical="center" textRotation="0" wrapText="true" indent="0" shrinkToFit="false"/>
      <protection locked="true" hidden="false"/>
    </xf>
    <xf numFmtId="164" fontId="59" fillId="2"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9.xml"/>
</Relationships>
</file>

<file path=xl/charts/_rels/chart11.xml.rels><?xml version="1.0" encoding="UTF-8"?>
<Relationships xmlns="http://schemas.openxmlformats.org/package/2006/relationships"><Relationship Id="rId1" Type="http://schemas.openxmlformats.org/officeDocument/2006/relationships/chartUserShapes" Target="../drawings/drawing21.xml"/>
</Relationships>
</file>

<file path=xl/charts/_rels/chart12.xml.rels><?xml version="1.0" encoding="UTF-8"?>
<Relationships xmlns="http://schemas.openxmlformats.org/package/2006/relationships"><Relationship Id="rId1" Type="http://schemas.openxmlformats.org/officeDocument/2006/relationships/chartUserShapes" Target="../drawings/drawing23.xml"/>
</Relationships>
</file>

<file path=xl/charts/_rels/chart13.xml.rels><?xml version="1.0" encoding="UTF-8"?>
<Relationships xmlns="http://schemas.openxmlformats.org/package/2006/relationships"><Relationship Id="rId1" Type="http://schemas.openxmlformats.org/officeDocument/2006/relationships/chartUserShapes" Target="../drawings/drawing25.xml"/>
</Relationships>
</file>

<file path=xl/charts/_rels/chart14.xml.rels><?xml version="1.0" encoding="UTF-8"?>
<Relationships xmlns="http://schemas.openxmlformats.org/package/2006/relationships"><Relationship Id="rId1" Type="http://schemas.openxmlformats.org/officeDocument/2006/relationships/chartUserShapes" Target="../drawings/drawing27.xml"/>
</Relationships>
</file>

<file path=xl/charts/_rels/chart15.xml.rels><?xml version="1.0" encoding="UTF-8"?>
<Relationships xmlns="http://schemas.openxmlformats.org/package/2006/relationships"><Relationship Id="rId1" Type="http://schemas.openxmlformats.org/officeDocument/2006/relationships/chartUserShapes" Target="../drawings/drawing29.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_rels/chart5.xml.rels><?xml version="1.0" encoding="UTF-8"?>
<Relationships xmlns="http://schemas.openxmlformats.org/package/2006/relationships"><Relationship Id="rId1" Type="http://schemas.openxmlformats.org/officeDocument/2006/relationships/chartUserShapes" Target="../drawings/drawing9.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CE"/>
              </a:defRPr>
            </a:pPr>
            <a:r>
              <a:rPr b="0" sz="1100" spc="-1" strike="noStrike">
                <a:solidFill>
                  <a:srgbClr val="000000"/>
                </a:solidFill>
                <a:latin typeface="Arial CE"/>
              </a:rPr>
              <a:t>Wykładnik pH roztworu mocnego kwasu HX</a:t>
            </a:r>
          </a:p>
        </c:rich>
      </c:tx>
      <c:overlay val="0"/>
      <c:spPr>
        <a:noFill/>
        <a:ln w="0">
          <a:noFill/>
        </a:ln>
      </c:spPr>
    </c:title>
    <c:autoTitleDeleted val="0"/>
    <c:plotArea>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cny kwas_HX'!$A$6:$A$26</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Mocny kwas_HX'!$C$6:$C$26</c:f>
              <c:numCache>
                <c:formatCode>General</c:formatCode>
                <c:ptCount val="21"/>
              </c:numCache>
            </c:numRef>
          </c:yVal>
          <c:smooth val="1"/>
        </c:ser>
        <c:axId val="71580276"/>
        <c:axId val="94127372"/>
      </c:scatterChart>
      <c:valAx>
        <c:axId val="71580276"/>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X/(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94127372"/>
        <c:crosses val="max"/>
        <c:crossBetween val="midCat"/>
        <c:majorUnit val="2"/>
      </c:valAx>
      <c:valAx>
        <c:axId val="94127372"/>
        <c:scaling>
          <c:orientation val="minMax"/>
          <c:max val="8"/>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CE"/>
                  </a:defRPr>
                </a:pPr>
                <a:r>
                  <a:rPr b="0" sz="1100" spc="-1" strike="noStrike">
                    <a:solidFill>
                      <a:srgbClr val="000000"/>
                    </a:solidFill>
                    <a:latin typeface="Arial CE"/>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71580276"/>
        <c:crosses val="max"/>
        <c:crossBetween val="midCat"/>
        <c:majorUnit val="2"/>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Arial CE"/>
              </a:defRPr>
            </a:pPr>
            <a:r>
              <a:rPr b="0" sz="1100" spc="-1" strike="noStrike">
                <a:latin typeface="Arial CE"/>
              </a:rPr>
              <a:t>Wykładnik pH roztworu słabego kwasu H3A</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3A (1)'!$A$11:$A$31</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3A (1)'!$D$11:$D$31</c:f>
              <c:numCache>
                <c:formatCode>General</c:formatCode>
                <c:ptCount val="21"/>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3A (1)'!$A$11:$A$31</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3A (1)'!$C$11:$C$31</c:f>
              <c:numCache>
                <c:formatCode>General</c:formatCode>
                <c:ptCount val="21"/>
              </c:numCache>
            </c:numRef>
          </c:yVal>
          <c:smooth val="1"/>
        </c:ser>
        <c:axId val="74175298"/>
        <c:axId val="94143163"/>
      </c:scatterChart>
      <c:valAx>
        <c:axId val="74175298"/>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3A/HX/(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94143163"/>
        <c:crosses val="max"/>
        <c:crossBetween val="midCat"/>
        <c:majorUnit val="2"/>
      </c:valAx>
      <c:valAx>
        <c:axId val="94143163"/>
        <c:scaling>
          <c:orientation val="minMax"/>
          <c:max val="8"/>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CE"/>
                  </a:defRPr>
                </a:pPr>
                <a:r>
                  <a:rPr b="0" sz="1100" spc="-1" strike="noStrike">
                    <a:solidFill>
                      <a:srgbClr val="000000"/>
                    </a:solidFill>
                    <a:latin typeface="Arial CE"/>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74175298"/>
        <c:crosses val="max"/>
        <c:crossBetween val="midCat"/>
        <c:majorUnit val="2"/>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Arial CE"/>
              </a:defRPr>
            </a:pPr>
            <a:r>
              <a:rPr b="0" sz="1100" spc="-1" strike="noStrike">
                <a:latin typeface="Arial CE"/>
              </a:rPr>
              <a:t>Stopnie dysocjacji słabego kwasu H3A</a:t>
            </a:r>
          </a:p>
        </c:rich>
      </c:tx>
      <c:overlay val="0"/>
      <c:spPr>
        <a:noFill/>
        <a:ln w="0">
          <a:noFill/>
        </a:ln>
      </c:spPr>
    </c:title>
    <c:autoTitleDeleted val="0"/>
    <c:plotArea>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3A (2)'!$A$12:$A$32</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3A (2)'!$D$12:$D$32</c:f>
              <c:numCache>
                <c:formatCode>General</c:formatCode>
                <c:ptCount val="21"/>
              </c:numCache>
            </c:numRef>
          </c:yVal>
          <c:smooth val="1"/>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3A (2)'!$A$12:$A$32</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3A (2)'!$E$12:$E$32</c:f>
              <c:numCache>
                <c:formatCode>General</c:formatCode>
                <c:ptCount val="21"/>
              </c:numCache>
            </c:numRef>
          </c:yVal>
          <c:smooth val="1"/>
        </c:ser>
        <c:ser>
          <c:idx val="2"/>
          <c:order val="2"/>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3A (2)'!$A$12:$A$32</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3A (2)'!$F$12:$F$32</c:f>
              <c:numCache>
                <c:formatCode>General</c:formatCode>
                <c:ptCount val="21"/>
              </c:numCache>
            </c:numRef>
          </c:yVal>
          <c:smooth val="1"/>
        </c:ser>
        <c:axId val="20311010"/>
        <c:axId val="94711803"/>
      </c:scatterChart>
      <c:valAx>
        <c:axId val="20311010"/>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3A/(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94711803"/>
        <c:crosses val="max"/>
        <c:crossBetween val="midCat"/>
        <c:majorUnit val="2"/>
      </c:valAx>
      <c:valAx>
        <c:axId val="94711803"/>
        <c:scaling>
          <c:orientation val="minMax"/>
          <c:max val="100"/>
          <c:min val="0"/>
        </c:scaling>
        <c:delete val="0"/>
        <c:axPos val="l"/>
        <c:majorGridlines>
          <c:spPr>
            <a:ln w="0">
              <a:solidFill>
                <a:srgbClr val="000000"/>
              </a:solidFill>
            </a:ln>
          </c:spPr>
        </c:majorGridlines>
        <c:title>
          <c:tx>
            <c:rich>
              <a:bodyPr rot="-5400000"/>
              <a:lstStyle/>
              <a:p>
                <a:pPr>
                  <a:defRPr b="0" sz="1200" spc="-1" strike="noStrike">
                    <a:latin typeface="Symbol"/>
                  </a:defRPr>
                </a:pPr>
                <a:r>
                  <a:rPr b="0" sz="1200" spc="-1" strike="noStrike">
                    <a:latin typeface="Symbol"/>
                  </a:rPr>
                  <a:t>a/%</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20311010"/>
        <c:crosses val="max"/>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Arial CE"/>
              </a:defRPr>
            </a:pPr>
            <a:r>
              <a:rPr b="0" sz="1100" spc="-1" strike="noStrike">
                <a:latin typeface="Arial CE"/>
              </a:rPr>
              <a:t>Udział form słabego kwasu H3A</a:t>
            </a:r>
          </a:p>
        </c:rich>
      </c:tx>
      <c:overlay val="0"/>
      <c:spPr>
        <a:noFill/>
        <a:ln w="0">
          <a:noFill/>
        </a:ln>
      </c:spPr>
    </c:title>
    <c:autoTitleDeleted val="0"/>
    <c:plotArea>
      <c:layout>
        <c:manualLayout>
          <c:xMode val="edge"/>
          <c:yMode val="edge"/>
          <c:x val="0.0468047684189955"/>
          <c:y val="0.240023764729181"/>
          <c:w val="0.861149110807114"/>
          <c:h val="0.737399742548767"/>
        </c:manualLayout>
      </c:layout>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3A (3)'!$A$14:$A$34</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3A (3)'!$D$14:$D$34</c:f>
              <c:numCache>
                <c:formatCode>General</c:formatCode>
                <c:ptCount val="21"/>
              </c:numCache>
            </c:numRef>
          </c:yVal>
          <c:smooth val="1"/>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3A (3)'!$A$14:$A$34</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3A (3)'!$E$14:$E$34</c:f>
              <c:numCache>
                <c:formatCode>General</c:formatCode>
                <c:ptCount val="21"/>
              </c:numCache>
            </c:numRef>
          </c:yVal>
          <c:smooth val="1"/>
        </c:ser>
        <c:ser>
          <c:idx val="2"/>
          <c:order val="2"/>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3A (3)'!$A$14:$A$34</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3A (3)'!$F$14:$F$34</c:f>
              <c:numCache>
                <c:formatCode>General</c:formatCode>
                <c:ptCount val="21"/>
              </c:numCache>
            </c:numRef>
          </c:yVal>
          <c:smooth val="1"/>
        </c:ser>
        <c:ser>
          <c:idx val="3"/>
          <c:order val="3"/>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3A (3)'!$A$14:$A$34</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3A (3)'!$G$14:$G$34</c:f>
              <c:numCache>
                <c:formatCode>General</c:formatCode>
                <c:ptCount val="21"/>
              </c:numCache>
            </c:numRef>
          </c:yVal>
          <c:smooth val="1"/>
        </c:ser>
        <c:axId val="83611037"/>
        <c:axId val="34372245"/>
      </c:scatterChart>
      <c:valAx>
        <c:axId val="83611037"/>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3A/(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34372245"/>
        <c:crosses val="max"/>
        <c:crossBetween val="midCat"/>
        <c:majorUnit val="2"/>
      </c:valAx>
      <c:valAx>
        <c:axId val="34372245"/>
        <c:scaling>
          <c:orientation val="minMax"/>
          <c:max val="100"/>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CE"/>
                  </a:defRPr>
                </a:pPr>
                <a:r>
                  <a:rPr b="0" sz="1100" spc="-1" strike="noStrike">
                    <a:solidFill>
                      <a:srgbClr val="000000"/>
                    </a:solidFill>
                    <a:latin typeface="Arial CE"/>
                  </a:rPr>
                  <a:t>Udział/%</a:t>
                </a:r>
              </a:p>
            </c:rich>
          </c:tx>
          <c:layout>
            <c:manualLayout>
              <c:xMode val="edge"/>
              <c:yMode val="edge"/>
              <c:x val="0.885968340824702"/>
              <c:y val="0.3810278245370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83611037"/>
        <c:crosses val="max"/>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latin typeface="Arial CE"/>
              </a:defRPr>
            </a:pPr>
            <a:r>
              <a:rPr b="0" sz="1200" spc="-1" strike="noStrike">
                <a:latin typeface="Arial CE"/>
              </a:rPr>
              <a:t>Wykładnik pH roztworu słabego kwasu H4A</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1)'!$A$12:$A$32</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1)'!$D$12:$D$32</c:f>
              <c:numCache>
                <c:formatCode>General</c:formatCode>
                <c:ptCount val="21"/>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1)'!$A$12:$A$32</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1)'!$C$12:$C$32</c:f>
              <c:numCache>
                <c:formatCode>General</c:formatCode>
                <c:ptCount val="21"/>
              </c:numCache>
            </c:numRef>
          </c:yVal>
          <c:smooth val="1"/>
        </c:ser>
        <c:axId val="95882491"/>
        <c:axId val="15126566"/>
      </c:scatterChart>
      <c:valAx>
        <c:axId val="95882491"/>
        <c:scaling>
          <c:orientation val="minMax"/>
          <c:max val="0"/>
          <c:min val="-10"/>
        </c:scaling>
        <c:delete val="0"/>
        <c:axPos val="b"/>
        <c:majorGridlines>
          <c:spPr>
            <a:ln w="0">
              <a:solidFill>
                <a:srgbClr val="000000"/>
              </a:solidFill>
            </a:ln>
          </c:spPr>
        </c:majorGridlines>
        <c:title>
          <c:tx>
            <c:rich>
              <a:bodyPr rot="0"/>
              <a:lstStyle/>
              <a:p>
                <a:pPr>
                  <a:defRPr b="0" sz="1200" spc="-1" strike="noStrike">
                    <a:latin typeface="Arial CE"/>
                  </a:defRPr>
                </a:pPr>
                <a:r>
                  <a:rPr b="0" sz="1200" spc="-1" strike="noStrike">
                    <a:latin typeface="Arial CE"/>
                  </a:rPr>
                  <a:t>lg(c0H4A/HX/(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E"/>
              </a:defRPr>
            </a:pPr>
          </a:p>
        </c:txPr>
        <c:crossAx val="15126566"/>
        <c:crosses val="max"/>
        <c:crossBetween val="midCat"/>
        <c:majorUnit val="2"/>
      </c:valAx>
      <c:valAx>
        <c:axId val="15126566"/>
        <c:scaling>
          <c:orientation val="minMax"/>
          <c:max val="8"/>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CE"/>
                  </a:defRPr>
                </a:pPr>
                <a:r>
                  <a:rPr b="0" sz="1200" spc="-1" strike="noStrike">
                    <a:solidFill>
                      <a:srgbClr val="000000"/>
                    </a:solidFill>
                    <a:latin typeface="Arial CE"/>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E"/>
              </a:defRPr>
            </a:pPr>
          </a:p>
        </c:txPr>
        <c:crossAx val="95882491"/>
        <c:crosses val="max"/>
        <c:crossBetween val="midCat"/>
        <c:majorUnit val="2"/>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Arial CE"/>
              </a:defRPr>
            </a:pPr>
            <a:r>
              <a:rPr b="0" sz="1100" spc="-1" strike="noStrike">
                <a:latin typeface="Arial CE"/>
              </a:rPr>
              <a:t>Stopnie dysocjacji słabego kwasu H4A</a:t>
            </a:r>
          </a:p>
        </c:rich>
      </c:tx>
      <c:overlay val="0"/>
      <c:spPr>
        <a:noFill/>
        <a:ln w="0">
          <a:noFill/>
        </a:ln>
      </c:spPr>
    </c:title>
    <c:autoTitleDeleted val="0"/>
    <c:plotArea>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2)'!$A$13:$A$33</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2)'!$D$13:$D$33</c:f>
              <c:numCache>
                <c:formatCode>General</c:formatCode>
                <c:ptCount val="21"/>
              </c:numCache>
            </c:numRef>
          </c:yVal>
          <c:smooth val="1"/>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2)'!$A$13:$A$33</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2)'!$E$13:$E$33</c:f>
              <c:numCache>
                <c:formatCode>General</c:formatCode>
                <c:ptCount val="21"/>
              </c:numCache>
            </c:numRef>
          </c:yVal>
          <c:smooth val="1"/>
        </c:ser>
        <c:ser>
          <c:idx val="2"/>
          <c:order val="2"/>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2)'!$A$13:$A$33</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2)'!$F$13:$F$33</c:f>
              <c:numCache>
                <c:formatCode>General</c:formatCode>
                <c:ptCount val="21"/>
              </c:numCache>
            </c:numRef>
          </c:yVal>
          <c:smooth val="1"/>
        </c:ser>
        <c:ser>
          <c:idx val="3"/>
          <c:order val="3"/>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2)'!$A$13:$A$33</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2)'!$G$13:$G$33</c:f>
              <c:numCache>
                <c:formatCode>General</c:formatCode>
                <c:ptCount val="21"/>
              </c:numCache>
            </c:numRef>
          </c:yVal>
          <c:smooth val="1"/>
        </c:ser>
        <c:axId val="59098333"/>
        <c:axId val="39283638"/>
      </c:scatterChart>
      <c:valAx>
        <c:axId val="59098333"/>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4A/(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39283638"/>
        <c:crosses val="max"/>
        <c:crossBetween val="midCat"/>
        <c:majorUnit val="2"/>
      </c:valAx>
      <c:valAx>
        <c:axId val="39283638"/>
        <c:scaling>
          <c:orientation val="minMax"/>
          <c:max val="100"/>
          <c:min val="0"/>
        </c:scaling>
        <c:delete val="0"/>
        <c:axPos val="l"/>
        <c:majorGridlines>
          <c:spPr>
            <a:ln w="0">
              <a:solidFill>
                <a:srgbClr val="000000"/>
              </a:solidFill>
            </a:ln>
          </c:spPr>
        </c:majorGridlines>
        <c:title>
          <c:tx>
            <c:rich>
              <a:bodyPr rot="-5400000"/>
              <a:lstStyle/>
              <a:p>
                <a:pPr>
                  <a:defRPr b="0" sz="1200" spc="-1" strike="noStrike">
                    <a:latin typeface="Symbol"/>
                  </a:defRPr>
                </a:pPr>
                <a:r>
                  <a:rPr b="0" sz="1200" spc="-1" strike="noStrike">
                    <a:latin typeface="Symbol"/>
                  </a:rPr>
                  <a:t>a/%</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59098333"/>
        <c:crosses val="max"/>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latin typeface="Arial CE"/>
              </a:defRPr>
            </a:pPr>
            <a:r>
              <a:rPr b="0" sz="1200" spc="-1" strike="noStrike">
                <a:latin typeface="Arial CE"/>
              </a:rPr>
              <a:t>Udziały form słabego kwasu H4A</a:t>
            </a:r>
          </a:p>
        </c:rich>
      </c:tx>
      <c:overlay val="0"/>
      <c:spPr>
        <a:noFill/>
        <a:ln w="0">
          <a:noFill/>
        </a:ln>
      </c:spPr>
    </c:title>
    <c:autoTitleDeleted val="0"/>
    <c:plotArea>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3)'!$A$15:$A$35</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3)'!$D$15:$D$35</c:f>
              <c:numCache>
                <c:formatCode>General</c:formatCode>
                <c:ptCount val="21"/>
              </c:numCache>
            </c:numRef>
          </c:yVal>
          <c:smooth val="1"/>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3)'!$A$15:$A$35</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3)'!$E$15:$E$35</c:f>
              <c:numCache>
                <c:formatCode>General</c:formatCode>
                <c:ptCount val="21"/>
              </c:numCache>
            </c:numRef>
          </c:yVal>
          <c:smooth val="1"/>
        </c:ser>
        <c:ser>
          <c:idx val="2"/>
          <c:order val="2"/>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3)'!$A$15:$A$35</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3)'!$F$15:$F$35</c:f>
              <c:numCache>
                <c:formatCode>General</c:formatCode>
                <c:ptCount val="21"/>
              </c:numCache>
            </c:numRef>
          </c:yVal>
          <c:smooth val="1"/>
        </c:ser>
        <c:ser>
          <c:idx val="3"/>
          <c:order val="3"/>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3)'!$A$15:$A$35</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3)'!$G$15:$G$35</c:f>
              <c:numCache>
                <c:formatCode>General</c:formatCode>
                <c:ptCount val="21"/>
              </c:numCache>
            </c:numRef>
          </c:yVal>
          <c:smooth val="1"/>
        </c:ser>
        <c:ser>
          <c:idx val="4"/>
          <c:order val="4"/>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4A (3)'!$A$15:$A$35</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4A (3)'!$H$15:$H$35</c:f>
              <c:numCache>
                <c:formatCode>General</c:formatCode>
                <c:ptCount val="21"/>
              </c:numCache>
            </c:numRef>
          </c:yVal>
          <c:smooth val="1"/>
        </c:ser>
        <c:axId val="42035728"/>
        <c:axId val="85079026"/>
      </c:scatterChart>
      <c:valAx>
        <c:axId val="42035728"/>
        <c:scaling>
          <c:orientation val="minMax"/>
          <c:max val="0"/>
          <c:min val="-10"/>
        </c:scaling>
        <c:delete val="0"/>
        <c:axPos val="b"/>
        <c:majorGridlines>
          <c:spPr>
            <a:ln w="0">
              <a:solidFill>
                <a:srgbClr val="000000"/>
              </a:solidFill>
            </a:ln>
          </c:spPr>
        </c:majorGridlines>
        <c:title>
          <c:tx>
            <c:rich>
              <a:bodyPr rot="0"/>
              <a:lstStyle/>
              <a:p>
                <a:pPr>
                  <a:defRPr b="0" sz="1200" spc="-1" strike="noStrike">
                    <a:latin typeface="Arial CE"/>
                  </a:defRPr>
                </a:pPr>
                <a:r>
                  <a:rPr b="0" sz="1200" spc="-1" strike="noStrike">
                    <a:latin typeface="Arial CE"/>
                  </a:rPr>
                  <a:t>lg(c0H4A/(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E"/>
              </a:defRPr>
            </a:pPr>
          </a:p>
        </c:txPr>
        <c:crossAx val="85079026"/>
        <c:crosses val="max"/>
        <c:crossBetween val="midCat"/>
        <c:majorUnit val="2"/>
      </c:valAx>
      <c:valAx>
        <c:axId val="85079026"/>
        <c:scaling>
          <c:orientation val="minMax"/>
          <c:max val="10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CE"/>
                  </a:defRPr>
                </a:pPr>
                <a:r>
                  <a:rPr b="0" sz="1200" spc="-1" strike="noStrike">
                    <a:solidFill>
                      <a:srgbClr val="000000"/>
                    </a:solidFill>
                    <a:latin typeface="Arial CE"/>
                  </a:rPr>
                  <a:t>Udział/%</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E"/>
              </a:defRPr>
            </a:pPr>
          </a:p>
        </c:txPr>
        <c:crossAx val="42035728"/>
        <c:crosses val="max"/>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CE"/>
              </a:defRPr>
            </a:pPr>
            <a:r>
              <a:rPr b="0" sz="1100" spc="-1" strike="noStrike">
                <a:solidFill>
                  <a:srgbClr val="000000"/>
                </a:solidFill>
                <a:latin typeface="Arial CE"/>
              </a:rPr>
              <a:t>Wykładnik pH roztworu słabego kwasu HA</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A (1)'!$A$9:$A$29</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A (1)'!$D$9:$D$29</c:f>
              <c:numCache>
                <c:formatCode>General</c:formatCode>
                <c:ptCount val="21"/>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A (1)'!$A$9:$A$29</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A (1)'!$C$9:$C$29</c:f>
              <c:numCache>
                <c:formatCode>General</c:formatCode>
                <c:ptCount val="21"/>
              </c:numCache>
            </c:numRef>
          </c:yVal>
          <c:smooth val="1"/>
        </c:ser>
        <c:axId val="33722912"/>
        <c:axId val="56705044"/>
      </c:scatterChart>
      <c:valAx>
        <c:axId val="33722912"/>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A/HX/(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56705044"/>
        <c:crosses val="max"/>
        <c:crossBetween val="midCat"/>
        <c:majorUnit val="2"/>
      </c:valAx>
      <c:valAx>
        <c:axId val="56705044"/>
        <c:scaling>
          <c:orientation val="minMax"/>
          <c:max val="8"/>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CE"/>
                  </a:defRPr>
                </a:pPr>
                <a:r>
                  <a:rPr b="0" sz="1200" spc="-1" strike="noStrike">
                    <a:solidFill>
                      <a:srgbClr val="000000"/>
                    </a:solidFill>
                    <a:latin typeface="Arial CE"/>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33722912"/>
        <c:crosses val="max"/>
        <c:crossBetween val="midCat"/>
        <c:majorUnit val="2"/>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e_kwasy_HA (pH)'!$A$6:$A$26</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e_kwasy_HA (pH)'!$B$6:$B$26</c:f>
              <c:numCache>
                <c:formatCode>General</c:formatCode>
                <c:ptCount val="21"/>
                <c:pt idx="0">
                  <c:v>6.99978423297171</c:v>
                </c:pt>
                <c:pt idx="1">
                  <c:v>6.99931741645854</c:v>
                </c:pt>
                <c:pt idx="2">
                  <c:v>6.99784115939875</c:v>
                </c:pt>
                <c:pt idx="3">
                  <c:v>6.9931731061927</c:v>
                </c:pt>
                <c:pt idx="4">
                  <c:v>6.97842478288784</c:v>
                </c:pt>
                <c:pt idx="5">
                  <c:v>6.93206828447742</c:v>
                </c:pt>
                <c:pt idx="6">
                  <c:v>6.79279814317656</c:v>
                </c:pt>
                <c:pt idx="7">
                  <c:v>6.46901719549017</c:v>
                </c:pt>
                <c:pt idx="8">
                  <c:v>6.01855232634988</c:v>
                </c:pt>
                <c:pt idx="9">
                  <c:v>5.56291356169623</c:v>
                </c:pt>
                <c:pt idx="10">
                  <c:v>5.14870182020474</c:v>
                </c:pt>
                <c:pt idx="11">
                  <c:v>4.78748731596965</c:v>
                </c:pt>
                <c:pt idx="12">
                  <c:v>4.46987705951828</c:v>
                </c:pt>
                <c:pt idx="13">
                  <c:v>4.18078824439598</c:v>
                </c:pt>
                <c:pt idx="14">
                  <c:v>3.90860491497226</c:v>
                </c:pt>
                <c:pt idx="15">
                  <c:v>3.64609365312106</c:v>
                </c:pt>
                <c:pt idx="16">
                  <c:v>3.38905181764064</c:v>
                </c:pt>
                <c:pt idx="17">
                  <c:v>3.13509025029904</c:v>
                </c:pt>
                <c:pt idx="18">
                  <c:v>2.88286286593991</c:v>
                </c:pt>
                <c:pt idx="19">
                  <c:v>2.63160943695881</c:v>
                </c:pt>
                <c:pt idx="20">
                  <c:v>2.38090518231401</c:v>
                </c:pt>
              </c:numCache>
            </c:numRef>
          </c:yVal>
          <c:smooth val="1"/>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e_kwasy_HA (pH)'!$A$6:$A$26</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e_kwasy_HA (pH)'!$C$6:$C$26</c:f>
              <c:numCache>
                <c:formatCode>General</c:formatCode>
                <c:ptCount val="21"/>
                <c:pt idx="0">
                  <c:v>6.99995209887191</c:v>
                </c:pt>
                <c:pt idx="1">
                  <c:v>6.9998490214923</c:v>
                </c:pt>
                <c:pt idx="2">
                  <c:v>6.99952286589522</c:v>
                </c:pt>
                <c:pt idx="3">
                  <c:v>6.99849432846764</c:v>
                </c:pt>
                <c:pt idx="4">
                  <c:v>6.99526645692568</c:v>
                </c:pt>
                <c:pt idx="5">
                  <c:v>6.98529984460755</c:v>
                </c:pt>
                <c:pt idx="6">
                  <c:v>6.95599768588504</c:v>
                </c:pt>
                <c:pt idx="7">
                  <c:v>6.88045887074879</c:v>
                </c:pt>
                <c:pt idx="8">
                  <c:v>6.73128404795941</c:v>
                </c:pt>
                <c:pt idx="9">
                  <c:v>6.51921841117539</c:v>
                </c:pt>
                <c:pt idx="10">
                  <c:v>6.27834798647422</c:v>
                </c:pt>
                <c:pt idx="11">
                  <c:v>6.02894999828697</c:v>
                </c:pt>
                <c:pt idx="12">
                  <c:v>5.77785704324885</c:v>
                </c:pt>
                <c:pt idx="13">
                  <c:v>5.52680309762645</c:v>
                </c:pt>
                <c:pt idx="14">
                  <c:v>5.27607524367213</c:v>
                </c:pt>
                <c:pt idx="15">
                  <c:v>5.02562394194568</c:v>
                </c:pt>
                <c:pt idx="16">
                  <c:v>4.77535692343525</c:v>
                </c:pt>
                <c:pt idx="17">
                  <c:v>4.52520269944366</c:v>
                </c:pt>
                <c:pt idx="18">
                  <c:v>4.27511469667961</c:v>
                </c:pt>
                <c:pt idx="19">
                  <c:v>4.02506491216703</c:v>
                </c:pt>
                <c:pt idx="20">
                  <c:v>3.77503673221563</c:v>
                </c:pt>
              </c:numCache>
            </c:numRef>
          </c:yVal>
          <c:smooth val="1"/>
        </c:ser>
        <c:ser>
          <c:idx val="2"/>
          <c:order val="2"/>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e_kwasy_HA (pH)'!$A$6:$A$26</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e_kwasy_HA (pH)'!$D$6:$D$26</c:f>
              <c:numCache>
                <c:formatCode>General</c:formatCode>
                <c:ptCount val="21"/>
                <c:pt idx="0">
                  <c:v>6.99999872828863</c:v>
                </c:pt>
                <c:pt idx="1">
                  <c:v>6.99999698712512</c:v>
                </c:pt>
                <c:pt idx="2">
                  <c:v>6.99998918601531</c:v>
                </c:pt>
                <c:pt idx="3">
                  <c:v>6.99996657731046</c:v>
                </c:pt>
                <c:pt idx="4">
                  <c:v>6.99989420662286</c:v>
                </c:pt>
                <c:pt idx="5">
                  <c:v>6.99966541931027</c:v>
                </c:pt>
                <c:pt idx="6">
                  <c:v>6.9989443900165</c:v>
                </c:pt>
                <c:pt idx="7">
                  <c:v>6.99667853531952</c:v>
                </c:pt>
                <c:pt idx="8">
                  <c:v>6.98966479017439</c:v>
                </c:pt>
                <c:pt idx="9">
                  <c:v>6.968863205956</c:v>
                </c:pt>
                <c:pt idx="10">
                  <c:v>6.91372437625245</c:v>
                </c:pt>
                <c:pt idx="11">
                  <c:v>6.79723514300253</c:v>
                </c:pt>
                <c:pt idx="12">
                  <c:v>6.61501905796775</c:v>
                </c:pt>
                <c:pt idx="13">
                  <c:v>6.39165989144888</c:v>
                </c:pt>
                <c:pt idx="14">
                  <c:v>6.15075858323171</c:v>
                </c:pt>
                <c:pt idx="15">
                  <c:v>5.90368690294143</c:v>
                </c:pt>
                <c:pt idx="16">
                  <c:v>5.65460487570395</c:v>
                </c:pt>
                <c:pt idx="17">
                  <c:v>5.404886711693</c:v>
                </c:pt>
                <c:pt idx="18">
                  <c:v>5.15497086998483</c:v>
                </c:pt>
                <c:pt idx="19">
                  <c:v>4.9049948309281</c:v>
                </c:pt>
                <c:pt idx="20">
                  <c:v>4.65500013565484</c:v>
                </c:pt>
              </c:numCache>
            </c:numRef>
          </c:yVal>
          <c:smooth val="1"/>
        </c:ser>
        <c:ser>
          <c:idx val="3"/>
          <c:order val="3"/>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e_kwasy_HA (pH)'!$A$6:$A$26</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e_kwasy_HA (pH)'!$E$6:$E$26</c:f>
              <c:numCache>
                <c:formatCode>General</c:formatCode>
                <c:ptCount val="21"/>
                <c:pt idx="0">
                  <c:v>6.9997828527681</c:v>
                </c:pt>
                <c:pt idx="1">
                  <c:v>6.99931332041709</c:v>
                </c:pt>
                <c:pt idx="2">
                  <c:v>6.99782853663818</c:v>
                </c:pt>
                <c:pt idx="3">
                  <c:v>6.99313348739414</c:v>
                </c:pt>
                <c:pt idx="4">
                  <c:v>6.97829431354289</c:v>
                </c:pt>
                <c:pt idx="5">
                  <c:v>6.93161495799611</c:v>
                </c:pt>
                <c:pt idx="6">
                  <c:v>6.79101235975002</c:v>
                </c:pt>
                <c:pt idx="7">
                  <c:v>6.46193329883273</c:v>
                </c:pt>
                <c:pt idx="8">
                  <c:v>5.99572078864374</c:v>
                </c:pt>
                <c:pt idx="9">
                  <c:v>5.49956635551596</c:v>
                </c:pt>
                <c:pt idx="10">
                  <c:v>4.99995657706478</c:v>
                </c:pt>
                <c:pt idx="11">
                  <c:v>4.49999565712032</c:v>
                </c:pt>
                <c:pt idx="12">
                  <c:v>3.99999956570617</c:v>
                </c:pt>
                <c:pt idx="13">
                  <c:v>3.49999995657056</c:v>
                </c:pt>
                <c:pt idx="14">
                  <c:v>2.99999999565706</c:v>
                </c:pt>
                <c:pt idx="15">
                  <c:v>2.49999999956571</c:v>
                </c:pt>
                <c:pt idx="16">
                  <c:v>1.99999999995657</c:v>
                </c:pt>
                <c:pt idx="17">
                  <c:v>1.49999999999566</c:v>
                </c:pt>
                <c:pt idx="18">
                  <c:v>0.999999999999566</c:v>
                </c:pt>
                <c:pt idx="19">
                  <c:v>0.499999999999957</c:v>
                </c:pt>
                <c:pt idx="20">
                  <c:v>-4.33947359948977E-015</c:v>
                </c:pt>
              </c:numCache>
            </c:numRef>
          </c:yVal>
          <c:smooth val="1"/>
        </c:ser>
        <c:axId val="95451789"/>
        <c:axId val="21370994"/>
      </c:scatterChart>
      <c:valAx>
        <c:axId val="95451789"/>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A/HX/(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21370994"/>
        <c:crosses val="max"/>
        <c:crossBetween val="midCat"/>
        <c:majorUnit val="2"/>
      </c:valAx>
      <c:valAx>
        <c:axId val="21370994"/>
        <c:scaling>
          <c:orientation val="minMax"/>
          <c:max val="8"/>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CE"/>
                  </a:defRPr>
                </a:pPr>
                <a:r>
                  <a:rPr b="0" sz="1100" spc="-1" strike="noStrike">
                    <a:solidFill>
                      <a:srgbClr val="000000"/>
                    </a:solidFill>
                    <a:latin typeface="Arial CE"/>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95451789"/>
        <c:crosses val="max"/>
        <c:crossBetween val="midCat"/>
        <c:majorUnit val="2"/>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CE"/>
              </a:defRPr>
            </a:pPr>
            <a:r>
              <a:rPr b="0" sz="1100" spc="-1" strike="noStrike">
                <a:solidFill>
                  <a:srgbClr val="000000"/>
                </a:solidFill>
                <a:latin typeface="Arial CE"/>
              </a:rPr>
              <a:t>Stopień dysocjacji słabego kwasu HA</a:t>
            </a:r>
          </a:p>
        </c:rich>
      </c:tx>
      <c:layout>
        <c:manualLayout>
          <c:xMode val="edge"/>
          <c:yMode val="edge"/>
          <c:x val="0.180785123966942"/>
          <c:y val="0.0491972004940305"/>
        </c:manualLayout>
      </c:layout>
      <c:overlay val="0"/>
      <c:spPr>
        <a:noFill/>
        <a:ln w="0">
          <a:noFill/>
        </a:ln>
      </c:spPr>
    </c:title>
    <c:autoTitleDeleted val="0"/>
    <c:plotArea>
      <c:layout>
        <c:manualLayout>
          <c:xMode val="edge"/>
          <c:yMode val="edge"/>
          <c:x val="0.0495867768595041"/>
          <c:y val="0.283758748456155"/>
          <c:w val="0.847520661157025"/>
          <c:h val="0.692774804446274"/>
        </c:manualLayout>
      </c:layout>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A (2)'!$A$10:$A$30</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A (2)'!$D$10:$D$30</c:f>
              <c:numCache>
                <c:formatCode>General</c:formatCode>
                <c:ptCount val="21"/>
              </c:numCache>
            </c:numRef>
          </c:yVal>
          <c:smooth val="1"/>
        </c:ser>
        <c:axId val="45039543"/>
        <c:axId val="85538604"/>
      </c:scatterChart>
      <c:valAx>
        <c:axId val="45039543"/>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A/(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85538604"/>
        <c:crosses val="max"/>
        <c:crossBetween val="midCat"/>
        <c:majorUnit val="2"/>
      </c:valAx>
      <c:valAx>
        <c:axId val="85538604"/>
        <c:scaling>
          <c:orientation val="minMax"/>
          <c:max val="100"/>
          <c:min val="0"/>
        </c:scaling>
        <c:delete val="0"/>
        <c:axPos val="l"/>
        <c:majorGridlines>
          <c:spPr>
            <a:ln w="0">
              <a:solidFill>
                <a:srgbClr val="000000"/>
              </a:solidFill>
            </a:ln>
          </c:spPr>
        </c:majorGridlines>
        <c:title>
          <c:tx>
            <c:rich>
              <a:bodyPr rot="-5400000"/>
              <a:lstStyle/>
              <a:p>
                <a:pPr>
                  <a:defRPr b="0" sz="1200" spc="-1" strike="noStrike">
                    <a:latin typeface="Symbol"/>
                  </a:defRPr>
                </a:pPr>
                <a:r>
                  <a:rPr b="0" sz="1200" spc="-1" strike="noStrike">
                    <a:latin typeface="Symbol"/>
                  </a:rPr>
                  <a:t>a/%</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45039543"/>
        <c:crosses val="max"/>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134776672518"/>
          <c:y val="0.145885971657695"/>
          <c:w val="0.855958650282817"/>
          <c:h val="0.829067340437219"/>
        </c:manualLayout>
      </c:layout>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e_kwasy_HA (alfa)'!$A$6:$A$26</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e_kwasy_HA (alfa)'!$B$6:$B$26</c:f>
              <c:numCache>
                <c:formatCode>General</c:formatCode>
                <c:ptCount val="21"/>
                <c:pt idx="0">
                  <c:v>99.4275697297675</c:v>
                </c:pt>
                <c:pt idx="1">
                  <c:v>99.4269576302035</c:v>
                </c:pt>
                <c:pt idx="2">
                  <c:v>99.4250176449678</c:v>
                </c:pt>
                <c:pt idx="3">
                  <c:v>99.4188401725776</c:v>
                </c:pt>
                <c:pt idx="4">
                  <c:v>99.3988861494202</c:v>
                </c:pt>
                <c:pt idx="5">
                  <c:v>99.3316264389434</c:v>
                </c:pt>
                <c:pt idx="6">
                  <c:v>99.0812584225773</c:v>
                </c:pt>
                <c:pt idx="7">
                  <c:v>98.0831972717735</c:v>
                </c:pt>
                <c:pt idx="8">
                  <c:v>94.7743708721136</c:v>
                </c:pt>
                <c:pt idx="9">
                  <c:v>86.3983421103416</c:v>
                </c:pt>
                <c:pt idx="10">
                  <c:v>70.9924834514204</c:v>
                </c:pt>
                <c:pt idx="11">
                  <c:v>51.5817691060639</c:v>
                </c:pt>
                <c:pt idx="12">
                  <c:v>33.8937479072496</c:v>
                </c:pt>
                <c:pt idx="13">
                  <c:v>20.8550582873957</c:v>
                </c:pt>
                <c:pt idx="14">
                  <c:v>12.342272292947</c:v>
                </c:pt>
                <c:pt idx="15">
                  <c:v>7.14342231957041</c:v>
                </c:pt>
                <c:pt idx="16">
                  <c:v>4.08271166835558</c:v>
                </c:pt>
                <c:pt idx="17">
                  <c:v>2.31691247760979</c:v>
                </c:pt>
                <c:pt idx="18">
                  <c:v>1.30959734764317</c:v>
                </c:pt>
                <c:pt idx="19">
                  <c:v>0.73856713272578</c:v>
                </c:pt>
                <c:pt idx="20">
                  <c:v>0.416001352928964</c:v>
                </c:pt>
              </c:numCache>
            </c:numRef>
          </c:yVal>
          <c:smooth val="1"/>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e_kwasy_HA (alfa)'!$A$6:$A$26</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e_kwasy_HA (alfa)'!$C$6:$C$26</c:f>
              <c:numCache>
                <c:formatCode>General</c:formatCode>
                <c:ptCount val="21"/>
                <c:pt idx="0">
                  <c:v>21.9851477732088</c:v>
                </c:pt>
                <c:pt idx="1">
                  <c:v>21.9810771879127</c:v>
                </c:pt>
                <c:pt idx="2">
                  <c:v>21.9682006814691</c:v>
                </c:pt>
                <c:pt idx="3">
                  <c:v>21.9276298907212</c:v>
                </c:pt>
                <c:pt idx="4">
                  <c:v>21.8006561844108</c:v>
                </c:pt>
                <c:pt idx="5">
                  <c:v>21.4119553013508</c:v>
                </c:pt>
                <c:pt idx="6">
                  <c:v>20.2985087494867</c:v>
                </c:pt>
                <c:pt idx="7">
                  <c:v>17.6291849506593</c:v>
                </c:pt>
                <c:pt idx="8">
                  <c:v>13.179694869919</c:v>
                </c:pt>
                <c:pt idx="9">
                  <c:v>8.52188408232115</c:v>
                </c:pt>
                <c:pt idx="10">
                  <c:v>5.07824606708464</c:v>
                </c:pt>
                <c:pt idx="11">
                  <c:v>2.9245523531528</c:v>
                </c:pt>
                <c:pt idx="12">
                  <c:v>1.6618020441273</c:v>
                </c:pt>
                <c:pt idx="13">
                  <c:v>0.939086133423545</c:v>
                </c:pt>
                <c:pt idx="14">
                  <c:v>0.529383078481085</c:v>
                </c:pt>
                <c:pt idx="15">
                  <c:v>0.298076322663644</c:v>
                </c:pt>
                <c:pt idx="16">
                  <c:v>0.167736602051905</c:v>
                </c:pt>
                <c:pt idx="17">
                  <c:v>0.09436103617274</c:v>
                </c:pt>
                <c:pt idx="18">
                  <c:v>0.0530742831189622</c:v>
                </c:pt>
                <c:pt idx="19">
                  <c:v>0.0298493761354386</c:v>
                </c:pt>
                <c:pt idx="20">
                  <c:v>0.0167866417712687</c:v>
                </c:pt>
              </c:numCache>
            </c:numRef>
          </c:yVal>
          <c:smooth val="1"/>
        </c:ser>
        <c:ser>
          <c:idx val="2"/>
          <c:order val="2"/>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e_kwasy_HA (alfa)'!$A$6:$A$26</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e_kwasy_HA (alfa)'!$D$6:$D$26</c:f>
              <c:numCache>
                <c:formatCode>General</c:formatCode>
                <c:ptCount val="21"/>
                <c:pt idx="0">
                  <c:v>0.487390257927688</c:v>
                </c:pt>
                <c:pt idx="1">
                  <c:v>0.487388313421437</c:v>
                </c:pt>
                <c:pt idx="2">
                  <c:v>0.487379601349494</c:v>
                </c:pt>
                <c:pt idx="3">
                  <c:v>0.487354353424596</c:v>
                </c:pt>
                <c:pt idx="4">
                  <c:v>0.487273543318328</c:v>
                </c:pt>
                <c:pt idx="5">
                  <c:v>0.487018163949862</c:v>
                </c:pt>
                <c:pt idx="6">
                  <c:v>0.486214200063557</c:v>
                </c:pt>
                <c:pt idx="7">
                  <c:v>0.483696307556555</c:v>
                </c:pt>
                <c:pt idx="8">
                  <c:v>0.475984358008927</c:v>
                </c:pt>
                <c:pt idx="9">
                  <c:v>0.453824341348623</c:v>
                </c:pt>
                <c:pt idx="10">
                  <c:v>0.399930033716243</c:v>
                </c:pt>
                <c:pt idx="11">
                  <c:v>0.306128388387164</c:v>
                </c:pt>
                <c:pt idx="12">
                  <c:v>0.201438898338541</c:v>
                </c:pt>
                <c:pt idx="13">
                  <c:v>0.120541355603786</c:v>
                </c:pt>
                <c:pt idx="14">
                  <c:v>0.0692560477332302</c:v>
                </c:pt>
                <c:pt idx="15">
                  <c:v>0.0392208079337144</c:v>
                </c:pt>
                <c:pt idx="16">
                  <c:v>0.0221059335517083</c:v>
                </c:pt>
                <c:pt idx="17">
                  <c:v>0.0124403523342577</c:v>
                </c:pt>
                <c:pt idx="18">
                  <c:v>0.00699746088252132</c:v>
                </c:pt>
                <c:pt idx="19">
                  <c:v>0.00393529904172948</c:v>
                </c:pt>
                <c:pt idx="20">
                  <c:v>0.00221304642405232</c:v>
                </c:pt>
              </c:numCache>
            </c:numRef>
          </c:yVal>
          <c:smooth val="1"/>
        </c:ser>
        <c:axId val="27221794"/>
        <c:axId val="21835824"/>
      </c:scatterChart>
      <c:valAx>
        <c:axId val="27221794"/>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A/(mol/dm3))</a:t>
                </a:r>
              </a:p>
            </c:rich>
          </c:tx>
          <c:layout>
            <c:manualLayout>
              <c:xMode val="edge"/>
              <c:yMode val="edge"/>
              <c:x val="0.276574995123854"/>
              <c:y val="0.066022190486652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21835824"/>
        <c:crosses val="max"/>
        <c:crossBetween val="midCat"/>
        <c:majorUnit val="2"/>
      </c:valAx>
      <c:valAx>
        <c:axId val="21835824"/>
        <c:scaling>
          <c:orientation val="minMax"/>
          <c:max val="100"/>
          <c:min val="0"/>
        </c:scaling>
        <c:delete val="0"/>
        <c:axPos val="l"/>
        <c:majorGridlines>
          <c:spPr>
            <a:ln w="0">
              <a:solidFill>
                <a:srgbClr val="000000"/>
              </a:solidFill>
            </a:ln>
          </c:spPr>
        </c:majorGridlines>
        <c:title>
          <c:tx>
            <c:rich>
              <a:bodyPr rot="-5400000"/>
              <a:lstStyle/>
              <a:p>
                <a:pPr>
                  <a:defRPr b="0" sz="1200" spc="-1" strike="noStrike">
                    <a:latin typeface="Symbol"/>
                  </a:defRPr>
                </a:pPr>
                <a:r>
                  <a:rPr b="0" sz="1200" spc="-1" strike="noStrike">
                    <a:latin typeface="Symbol"/>
                  </a:rPr>
                  <a:t>a/%</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27221794"/>
        <c:crosses val="max"/>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CE"/>
              </a:defRPr>
            </a:pPr>
            <a:r>
              <a:rPr b="0" sz="1100" spc="-1" strike="noStrike">
                <a:solidFill>
                  <a:srgbClr val="000000"/>
                </a:solidFill>
                <a:latin typeface="Arial CE"/>
              </a:rPr>
              <a:t>Udziały form słabego kwasu HA</a:t>
            </a:r>
          </a:p>
        </c:rich>
      </c:tx>
      <c:layout>
        <c:manualLayout>
          <c:xMode val="edge"/>
          <c:yMode val="edge"/>
          <c:x val="0.246147844743515"/>
          <c:y val="0.0454961552544855"/>
        </c:manualLayout>
      </c:layout>
      <c:overlay val="0"/>
      <c:spPr>
        <a:noFill/>
        <a:ln w="0">
          <a:noFill/>
        </a:ln>
      </c:spPr>
    </c:title>
    <c:autoTitleDeleted val="0"/>
    <c:plotArea>
      <c:layout>
        <c:manualLayout>
          <c:xMode val="edge"/>
          <c:yMode val="edge"/>
          <c:x val="0.0467134776672518"/>
          <c:y val="0.263365067740754"/>
          <c:w val="0.854788375268188"/>
          <c:h val="0.716129622848773"/>
        </c:manualLayout>
      </c:layout>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A (3)'!$A$12:$A$32</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A (3)'!$D$12:$D$32</c:f>
              <c:numCache>
                <c:formatCode>General</c:formatCode>
                <c:ptCount val="21"/>
              </c:numCache>
            </c:numRef>
          </c:yVal>
          <c:smooth val="1"/>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A (3)'!$A$12:$A$32</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A (3)'!$E$12:$E$32</c:f>
              <c:numCache>
                <c:formatCode>General</c:formatCode>
                <c:ptCount val="21"/>
              </c:numCache>
            </c:numRef>
          </c:yVal>
          <c:smooth val="1"/>
        </c:ser>
        <c:axId val="87542440"/>
        <c:axId val="48675650"/>
      </c:scatterChart>
      <c:valAx>
        <c:axId val="87542440"/>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A/(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48675650"/>
        <c:crosses val="max"/>
        <c:crossBetween val="midCat"/>
        <c:majorUnit val="2"/>
      </c:valAx>
      <c:valAx>
        <c:axId val="48675650"/>
        <c:scaling>
          <c:orientation val="minMax"/>
          <c:max val="100"/>
          <c:min val="0"/>
        </c:scaling>
        <c:delete val="0"/>
        <c:axPos val="l"/>
        <c:majorGridlines>
          <c:spPr>
            <a:ln w="0">
              <a:solidFill>
                <a:srgbClr val="000000"/>
              </a:solidFill>
            </a:ln>
          </c:spPr>
        </c:majorGridlines>
        <c:title>
          <c:tx>
            <c:rich>
              <a:bodyPr rot="-5400000"/>
              <a:lstStyle/>
              <a:p>
                <a:pPr>
                  <a:defRPr b="0" sz="1100" spc="-1" strike="noStrike">
                    <a:latin typeface="Arial"/>
                  </a:defRPr>
                </a:pPr>
                <a:r>
                  <a:rPr b="0" sz="1100" spc="-1" strike="noStrike">
                    <a:latin typeface="Arial"/>
                  </a:rPr>
                  <a:t>Udział/%</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87542440"/>
        <c:crosses val="max"/>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Arial CE"/>
              </a:defRPr>
            </a:pPr>
            <a:r>
              <a:rPr b="0" sz="1100" spc="-1" strike="noStrike">
                <a:latin typeface="Arial CE"/>
              </a:rPr>
              <a:t>Wykładnik pH roztworu słabego kwasu H2A</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2A (1)'!$A$10:$A$30</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2A (1)'!$D$10:$D$30</c:f>
              <c:numCache>
                <c:formatCode>General</c:formatCode>
                <c:ptCount val="21"/>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2A (1)'!$A$10:$A$30</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2A (1)'!$C$10:$C$30</c:f>
              <c:numCache>
                <c:formatCode>General</c:formatCode>
                <c:ptCount val="21"/>
              </c:numCache>
            </c:numRef>
          </c:yVal>
          <c:smooth val="1"/>
        </c:ser>
        <c:axId val="20755976"/>
        <c:axId val="33372887"/>
      </c:scatterChart>
      <c:valAx>
        <c:axId val="20755976"/>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2A/HX/(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33372887"/>
        <c:crosses val="max"/>
        <c:crossBetween val="midCat"/>
        <c:majorUnit val="2"/>
      </c:valAx>
      <c:valAx>
        <c:axId val="33372887"/>
        <c:scaling>
          <c:orientation val="minMax"/>
          <c:max val="8"/>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CE"/>
                  </a:defRPr>
                </a:pPr>
                <a:r>
                  <a:rPr b="0" sz="1100" spc="-1" strike="noStrike">
                    <a:solidFill>
                      <a:srgbClr val="000000"/>
                    </a:solidFill>
                    <a:latin typeface="Arial CE"/>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20755976"/>
        <c:crosses val="max"/>
        <c:crossBetween val="midCat"/>
        <c:majorUnit val="2"/>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Arial CE"/>
              </a:defRPr>
            </a:pPr>
            <a:r>
              <a:rPr b="0" sz="1100" spc="-1" strike="noStrike">
                <a:latin typeface="Arial CE"/>
              </a:rPr>
              <a:t>Stopnie dysocjacji słabego kwasu H2A</a:t>
            </a:r>
          </a:p>
        </c:rich>
      </c:tx>
      <c:overlay val="0"/>
      <c:spPr>
        <a:noFill/>
        <a:ln w="0">
          <a:noFill/>
        </a:ln>
      </c:spPr>
    </c:title>
    <c:autoTitleDeleted val="0"/>
    <c:plotArea>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2A (2)'!$A$11:$A$31</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2A (2)'!$D$11:$D$31</c:f>
              <c:numCache>
                <c:formatCode>General</c:formatCode>
                <c:ptCount val="21"/>
              </c:numCache>
            </c:numRef>
          </c:yVal>
          <c:smooth val="1"/>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2A (2)'!$A$11:$A$31</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2A (2)'!$E$11:$E$31</c:f>
              <c:numCache>
                <c:formatCode>General</c:formatCode>
                <c:ptCount val="21"/>
              </c:numCache>
            </c:numRef>
          </c:yVal>
          <c:smooth val="1"/>
        </c:ser>
        <c:axId val="61639643"/>
        <c:axId val="49104537"/>
      </c:scatterChart>
      <c:valAx>
        <c:axId val="61639643"/>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2A/(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49104537"/>
        <c:crosses val="max"/>
        <c:crossBetween val="midCat"/>
        <c:majorUnit val="2"/>
      </c:valAx>
      <c:valAx>
        <c:axId val="49104537"/>
        <c:scaling>
          <c:orientation val="minMax"/>
          <c:max val="100"/>
          <c:min val="0"/>
        </c:scaling>
        <c:delete val="0"/>
        <c:axPos val="l"/>
        <c:majorGridlines>
          <c:spPr>
            <a:ln w="0">
              <a:solidFill>
                <a:srgbClr val="000000"/>
              </a:solidFill>
            </a:ln>
          </c:spPr>
        </c:majorGridlines>
        <c:title>
          <c:tx>
            <c:rich>
              <a:bodyPr rot="-5400000"/>
              <a:lstStyle/>
              <a:p>
                <a:pPr>
                  <a:defRPr b="0" sz="1200" spc="-1" strike="noStrike">
                    <a:latin typeface="Symbol"/>
                  </a:defRPr>
                </a:pPr>
                <a:r>
                  <a:rPr b="0" sz="1200" spc="-1" strike="noStrike">
                    <a:latin typeface="Symbol"/>
                  </a:rPr>
                  <a:t>a/%</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61639643"/>
        <c:crosses val="max"/>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Arial CE"/>
              </a:defRPr>
            </a:pPr>
            <a:r>
              <a:rPr b="0" sz="1100" spc="-1" strike="noStrike">
                <a:latin typeface="Arial CE"/>
              </a:rPr>
              <a:t>Udziały form słabego kwasu H2A</a:t>
            </a:r>
          </a:p>
        </c:rich>
      </c:tx>
      <c:overlay val="0"/>
      <c:spPr>
        <a:noFill/>
        <a:ln w="0">
          <a:noFill/>
        </a:ln>
      </c:spPr>
    </c:title>
    <c:autoTitleDeleted val="0"/>
    <c:plotArea>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2A (3)'!$A$13:$A$33</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2A (3)'!$D$13:$D$33</c:f>
              <c:numCache>
                <c:formatCode>General</c:formatCode>
                <c:ptCount val="21"/>
              </c:numCache>
            </c:numRef>
          </c:yVal>
          <c:smooth val="1"/>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2A (3)'!$A$13:$A$33</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2A (3)'!$E$13:$E$33</c:f>
              <c:numCache>
                <c:formatCode>General</c:formatCode>
                <c:ptCount val="21"/>
              </c:numCache>
            </c:numRef>
          </c:yVal>
          <c:smooth val="1"/>
        </c:ser>
        <c:ser>
          <c:idx val="2"/>
          <c:order val="2"/>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łaby_kwas_H2A (3)'!$A$13:$A$33</c:f>
              <c:numCache>
                <c:formatCode>General</c:formatCode>
                <c:ptCount val="2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numCache>
            </c:numRef>
          </c:xVal>
          <c:yVal>
            <c:numRef>
              <c:f>'Słaby_kwas_H2A (3)'!$F$13:$F$33</c:f>
              <c:numCache>
                <c:formatCode>General</c:formatCode>
                <c:ptCount val="21"/>
              </c:numCache>
            </c:numRef>
          </c:yVal>
          <c:smooth val="1"/>
        </c:ser>
        <c:axId val="36581433"/>
        <c:axId val="58806769"/>
      </c:scatterChart>
      <c:valAx>
        <c:axId val="36581433"/>
        <c:scaling>
          <c:orientation val="minMax"/>
          <c:max val="0"/>
          <c:min val="-10"/>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lg(c0H2A/(mol/dm3))</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58806769"/>
        <c:crosses val="max"/>
        <c:crossBetween val="midCat"/>
        <c:majorUnit val="2"/>
      </c:valAx>
      <c:valAx>
        <c:axId val="58806769"/>
        <c:scaling>
          <c:orientation val="minMax"/>
          <c:max val="100"/>
          <c:min val="0"/>
        </c:scaling>
        <c:delete val="0"/>
        <c:axPos val="l"/>
        <c:majorGridlines>
          <c:spPr>
            <a:ln w="0">
              <a:solidFill>
                <a:srgbClr val="000000"/>
              </a:solidFill>
            </a:ln>
          </c:spPr>
        </c:majorGridlines>
        <c:title>
          <c:tx>
            <c:rich>
              <a:bodyPr rot="-5400000"/>
              <a:lstStyle/>
              <a:p>
                <a:pPr>
                  <a:defRPr b="0" sz="1100" spc="-1" strike="noStrike">
                    <a:latin typeface="Arial"/>
                  </a:defRPr>
                </a:pPr>
                <a:r>
                  <a:rPr b="0" sz="1100" spc="-1" strike="noStrike">
                    <a:latin typeface="Arial"/>
                  </a:rPr>
                  <a:t>Udział/%</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36581433"/>
        <c:crosses val="max"/>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8.xml.rels><?xml version="1.0" encoding="UTF-8"?>
<Relationships xmlns="http://schemas.openxmlformats.org/package/2006/relationships"><Relationship Id="rId1"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11.xml"/>
</Relationships>
</file>

<file path=xl/drawings/_rels/drawing22.xml.rels><?xml version="1.0" encoding="UTF-8"?>
<Relationships xmlns="http://schemas.openxmlformats.org/package/2006/relationships"><Relationship Id="rId1" Type="http://schemas.openxmlformats.org/officeDocument/2006/relationships/chart" Target="../charts/chart12.xml"/>
</Relationships>
</file>

<file path=xl/drawings/_rels/drawing24.xml.rels><?xml version="1.0" encoding="UTF-8"?>
<Relationships xmlns="http://schemas.openxmlformats.org/package/2006/relationships"><Relationship Id="rId1" Type="http://schemas.openxmlformats.org/officeDocument/2006/relationships/chart" Target="../charts/chart13.xml"/>
</Relationships>
</file>

<file path=xl/drawings/_rels/drawing26.xml.rels><?xml version="1.0" encoding="UTF-8"?>
<Relationships xmlns="http://schemas.openxmlformats.org/package/2006/relationships"><Relationship Id="rId1" Type="http://schemas.openxmlformats.org/officeDocument/2006/relationships/chart" Target="../charts/chart14.xml"/>
</Relationships>
</file>

<file path=xl/drawings/_rels/drawing28.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4920</xdr:colOff>
      <xdr:row>5</xdr:row>
      <xdr:rowOff>144720</xdr:rowOff>
    </xdr:from>
    <xdr:to>
      <xdr:col>7</xdr:col>
      <xdr:colOff>453240</xdr:colOff>
      <xdr:row>24</xdr:row>
      <xdr:rowOff>75960</xdr:rowOff>
    </xdr:to>
    <xdr:graphicFrame>
      <xdr:nvGraphicFramePr>
        <xdr:cNvPr id="0" name="Chart 1"/>
        <xdr:cNvGraphicFramePr/>
      </xdr:nvGraphicFramePr>
      <xdr:xfrm>
        <a:off x="2500920" y="1501200"/>
        <a:ext cx="318456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6160</xdr:colOff>
      <xdr:row>10</xdr:row>
      <xdr:rowOff>198000</xdr:rowOff>
    </xdr:from>
    <xdr:to>
      <xdr:col>10</xdr:col>
      <xdr:colOff>154080</xdr:colOff>
      <xdr:row>33</xdr:row>
      <xdr:rowOff>38520</xdr:rowOff>
    </xdr:to>
    <xdr:graphicFrame>
      <xdr:nvGraphicFramePr>
        <xdr:cNvPr id="15" name="Chart 1"/>
        <xdr:cNvGraphicFramePr/>
      </xdr:nvGraphicFramePr>
      <xdr:xfrm>
        <a:off x="3858840" y="2331720"/>
        <a:ext cx="3691080" cy="393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3272869124244</cdr:x>
      <cdr:y>0.834767484437935</cdr:y>
    </cdr:from>
    <cdr:to>
      <cdr:x>0.403744880046811</cdr:x>
      <cdr:y>0.881453679970707</cdr:y>
    </cdr:to>
    <cdr:sp>
      <cdr:nvSpPr>
        <cdr:cNvPr id="16" name="Text 1"/>
        <cdr:cNvSpPr/>
      </cdr:nvSpPr>
      <cdr:spPr>
        <a:xfrm>
          <a:off x="1341000" y="3282840"/>
          <a:ext cx="149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ff0000"/>
              </a:solidFill>
              <a:latin typeface="Arial CE"/>
            </a:rPr>
            <a:t>1</a:t>
          </a:r>
          <a:endParaRPr b="0" sz="1000" spc="-1" strike="noStrike">
            <a:latin typeface="Times New Roman"/>
          </a:endParaRPr>
        </a:p>
      </cdr:txBody>
    </cdr:sp>
  </cdr:relSizeAnchor>
  <cdr:relSizeAnchor>
    <cdr:from>
      <cdr:x>0.544958065145309</cdr:x>
      <cdr:y>0.847034053460271</cdr:y>
    </cdr:from>
    <cdr:to>
      <cdr:x>0.585527598985762</cdr:x>
      <cdr:y>0.893720248993043</cdr:y>
    </cdr:to>
    <cdr:sp>
      <cdr:nvSpPr>
        <cdr:cNvPr id="17" name="Text 2"/>
        <cdr:cNvSpPr/>
      </cdr:nvSpPr>
      <cdr:spPr>
        <a:xfrm>
          <a:off x="2011680" y="3331080"/>
          <a:ext cx="14976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80" spc="-1" strike="noStrike">
              <a:solidFill>
                <a:srgbClr val="0000ff"/>
              </a:solidFill>
              <a:latin typeface="Arial CE"/>
            </a:rPr>
            <a:t>2</a:t>
          </a:r>
          <a:endParaRPr b="0" sz="98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7280</xdr:colOff>
      <xdr:row>11</xdr:row>
      <xdr:rowOff>167760</xdr:rowOff>
    </xdr:from>
    <xdr:to>
      <xdr:col>9</xdr:col>
      <xdr:colOff>115920</xdr:colOff>
      <xdr:row>32</xdr:row>
      <xdr:rowOff>167760</xdr:rowOff>
    </xdr:to>
    <xdr:graphicFrame>
      <xdr:nvGraphicFramePr>
        <xdr:cNvPr id="18" name="Chart 1"/>
        <xdr:cNvGraphicFramePr/>
      </xdr:nvGraphicFramePr>
      <xdr:xfrm>
        <a:off x="3083400" y="2712960"/>
        <a:ext cx="3691800" cy="368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2242589703588</cdr:x>
      <cdr:y>0.702464788732394</cdr:y>
    </cdr:from>
    <cdr:to>
      <cdr:x>0.839703588143526</cdr:x>
      <cdr:y>0.757531298904538</cdr:y>
    </cdr:to>
    <cdr:sp>
      <cdr:nvSpPr>
        <cdr:cNvPr id="19" name="Text 1"/>
        <cdr:cNvSpPr/>
      </cdr:nvSpPr>
      <cdr:spPr>
        <a:xfrm>
          <a:off x="2777400" y="2585520"/>
          <a:ext cx="32292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100" spc="-1" strike="noStrike">
              <a:solidFill>
                <a:srgbClr val="ff0000"/>
              </a:solidFill>
              <a:latin typeface="Arial CE"/>
            </a:rPr>
            <a:t>H</a:t>
          </a:r>
          <a:r>
            <a:rPr b="0" sz="1100" spc="-1" strike="noStrike" baseline="-8000">
              <a:solidFill>
                <a:srgbClr val="ff0000"/>
              </a:solidFill>
              <a:latin typeface="Arial CE"/>
            </a:rPr>
            <a:t>2</a:t>
          </a:r>
          <a:r>
            <a:rPr b="0" sz="1100" spc="-1" strike="noStrike">
              <a:solidFill>
                <a:srgbClr val="ff0000"/>
              </a:solidFill>
              <a:latin typeface="Arial CE"/>
            </a:rPr>
            <a:t>A</a:t>
          </a:r>
          <a:endParaRPr b="0" sz="1100" spc="-1" strike="noStrike">
            <a:latin typeface="Times New Roman"/>
          </a:endParaRPr>
        </a:p>
      </cdr:txBody>
    </cdr:sp>
  </cdr:relSizeAnchor>
  <cdr:relSizeAnchor>
    <cdr:from>
      <cdr:x>0.703295631825273</cdr:x>
      <cdr:y>0.921263693270736</cdr:y>
    </cdr:from>
    <cdr:to>
      <cdr:x>0.776033541341654</cdr:x>
      <cdr:y>0.97633020344288</cdr:y>
    </cdr:to>
    <cdr:sp>
      <cdr:nvSpPr>
        <cdr:cNvPr id="20" name="Text 2"/>
        <cdr:cNvSpPr/>
      </cdr:nvSpPr>
      <cdr:spPr>
        <a:xfrm>
          <a:off x="2596680" y="3390840"/>
          <a:ext cx="26856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100" spc="-1" strike="noStrike">
              <a:solidFill>
                <a:srgbClr val="0000ff"/>
              </a:solidFill>
              <a:latin typeface="Arial CE"/>
            </a:rPr>
            <a:t>HX</a:t>
          </a:r>
          <a:endParaRPr b="0" sz="11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8560</xdr:colOff>
      <xdr:row>11</xdr:row>
      <xdr:rowOff>0</xdr:rowOff>
    </xdr:from>
    <xdr:to>
      <xdr:col>10</xdr:col>
      <xdr:colOff>276840</xdr:colOff>
      <xdr:row>32</xdr:row>
      <xdr:rowOff>122040</xdr:rowOff>
    </xdr:to>
    <xdr:graphicFrame>
      <xdr:nvGraphicFramePr>
        <xdr:cNvPr id="21" name="Chart 1"/>
        <xdr:cNvGraphicFramePr/>
      </xdr:nvGraphicFramePr>
      <xdr:xfrm>
        <a:off x="3981240" y="2539440"/>
        <a:ext cx="3691440" cy="380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8712823013164</cdr:x>
      <cdr:y>0.582220959954558</cdr:y>
    </cdr:from>
    <cdr:to>
      <cdr:x>0.679278400780107</cdr:x>
      <cdr:y>0.630502698097131</cdr:y>
    </cdr:to>
    <cdr:sp>
      <cdr:nvSpPr>
        <cdr:cNvPr id="22" name="Text 1"/>
        <cdr:cNvSpPr/>
      </cdr:nvSpPr>
      <cdr:spPr>
        <a:xfrm>
          <a:off x="2358000" y="2214000"/>
          <a:ext cx="14976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ff0000"/>
              </a:solidFill>
              <a:latin typeface="Arial CE"/>
            </a:rPr>
            <a:t>1</a:t>
          </a:r>
          <a:endParaRPr b="0" sz="1000" spc="-1" strike="noStrike">
            <a:latin typeface="Times New Roman"/>
          </a:endParaRPr>
        </a:p>
      </cdr:txBody>
    </cdr:sp>
  </cdr:relSizeAnchor>
  <cdr:relSizeAnchor>
    <cdr:from>
      <cdr:x>0.258508044856168</cdr:x>
      <cdr:y>0.750733693079618</cdr:y>
    </cdr:from>
    <cdr:to>
      <cdr:x>0.298976109215017</cdr:x>
      <cdr:y>0.799015431222191</cdr:y>
    </cdr:to>
    <cdr:sp>
      <cdr:nvSpPr>
        <cdr:cNvPr id="23" name="Text 2"/>
        <cdr:cNvSpPr/>
      </cdr:nvSpPr>
      <cdr:spPr>
        <a:xfrm>
          <a:off x="954360" y="2854800"/>
          <a:ext cx="149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0000ff"/>
              </a:solidFill>
              <a:latin typeface="Arial CE"/>
            </a:rPr>
            <a:t>2</a:t>
          </a:r>
          <a:endParaRPr b="0" sz="10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7880</xdr:colOff>
      <xdr:row>12</xdr:row>
      <xdr:rowOff>23040</xdr:rowOff>
    </xdr:from>
    <xdr:to>
      <xdr:col>11</xdr:col>
      <xdr:colOff>138960</xdr:colOff>
      <xdr:row>33</xdr:row>
      <xdr:rowOff>136800</xdr:rowOff>
    </xdr:to>
    <xdr:graphicFrame>
      <xdr:nvGraphicFramePr>
        <xdr:cNvPr id="24" name="Chart 1"/>
        <xdr:cNvGraphicFramePr/>
      </xdr:nvGraphicFramePr>
      <xdr:xfrm>
        <a:off x="4587480" y="2703240"/>
        <a:ext cx="3683880" cy="380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3504006253664</cdr:x>
      <cdr:y>0.45625828441583</cdr:y>
    </cdr:from>
    <cdr:to>
      <cdr:x>0.754250537424272</cdr:x>
      <cdr:y>0.504544593826927</cdr:y>
    </cdr:to>
    <cdr:sp>
      <cdr:nvSpPr>
        <cdr:cNvPr id="25" name="Text 1"/>
        <cdr:cNvSpPr/>
      </cdr:nvSpPr>
      <cdr:spPr>
        <a:xfrm>
          <a:off x="2628720" y="1734840"/>
          <a:ext cx="1501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ff0000"/>
              </a:solidFill>
              <a:latin typeface="Arial CE"/>
            </a:rPr>
            <a:t>1</a:t>
          </a:r>
          <a:endParaRPr b="0" sz="1000" spc="-1" strike="noStrike">
            <a:latin typeface="Times New Roman"/>
          </a:endParaRPr>
        </a:p>
      </cdr:txBody>
    </cdr:sp>
  </cdr:relSizeAnchor>
  <cdr:relSizeAnchor>
    <cdr:from>
      <cdr:x>0.264510455344929</cdr:x>
      <cdr:y>0.429748153758758</cdr:y>
    </cdr:from>
    <cdr:to>
      <cdr:x>0.305256986515536</cdr:x>
      <cdr:y>0.478034463169854</cdr:y>
    </cdr:to>
    <cdr:sp>
      <cdr:nvSpPr>
        <cdr:cNvPr id="26" name="Text 2"/>
        <cdr:cNvSpPr/>
      </cdr:nvSpPr>
      <cdr:spPr>
        <a:xfrm>
          <a:off x="974520" y="1634040"/>
          <a:ext cx="1501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0000ff"/>
              </a:solidFill>
              <a:latin typeface="Arial CE"/>
            </a:rPr>
            <a:t>2</a:t>
          </a:r>
          <a:endParaRPr b="0" sz="1000" spc="-1" strike="noStrike">
            <a:latin typeface="Times New Roman"/>
          </a:endParaRPr>
        </a:p>
      </cdr:txBody>
    </cdr:sp>
  </cdr:relSizeAnchor>
  <cdr:relSizeAnchor>
    <cdr:from>
      <cdr:x>0.280730897009967</cdr:x>
      <cdr:y>0.80448778640409</cdr:y>
    </cdr:from>
    <cdr:to>
      <cdr:x>0.315028336916162</cdr:x>
      <cdr:y>0.85021776178754</cdr:y>
    </cdr:to>
    <cdr:sp>
      <cdr:nvSpPr>
        <cdr:cNvPr id="27" name="Text 3"/>
        <cdr:cNvSpPr/>
      </cdr:nvSpPr>
      <cdr:spPr>
        <a:xfrm>
          <a:off x="1034280" y="3058920"/>
          <a:ext cx="1263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20" spc="-1" strike="noStrike">
              <a:solidFill>
                <a:srgbClr val="008000"/>
              </a:solidFill>
              <a:latin typeface="Arial CE"/>
            </a:rPr>
            <a:t>3</a:t>
          </a:r>
          <a:endParaRPr b="0" sz="92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14</xdr:row>
      <xdr:rowOff>30960</xdr:rowOff>
    </xdr:from>
    <xdr:to>
      <xdr:col>9</xdr:col>
      <xdr:colOff>169560</xdr:colOff>
      <xdr:row>34</xdr:row>
      <xdr:rowOff>53280</xdr:rowOff>
    </xdr:to>
    <xdr:graphicFrame>
      <xdr:nvGraphicFramePr>
        <xdr:cNvPr id="28" name="Chart 1"/>
        <xdr:cNvGraphicFramePr/>
      </xdr:nvGraphicFramePr>
      <xdr:xfrm>
        <a:off x="3137400" y="3139920"/>
        <a:ext cx="3691440" cy="352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9215017064847</cdr:x>
      <cdr:y>0.917551020408163</cdr:y>
    </cdr:from>
    <cdr:to>
      <cdr:x>0.771233544612384</cdr:x>
      <cdr:y>0.966836734693878</cdr:y>
    </cdr:to>
    <cdr:sp>
      <cdr:nvSpPr>
        <cdr:cNvPr id="29" name="Text 1"/>
        <cdr:cNvSpPr/>
      </cdr:nvSpPr>
      <cdr:spPr>
        <a:xfrm>
          <a:off x="2618280" y="3237120"/>
          <a:ext cx="2289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solidFill>
                <a:srgbClr val="0000ff"/>
              </a:solidFill>
              <a:latin typeface="Arial CE"/>
            </a:rPr>
            <a:t>HX</a:t>
          </a:r>
          <a:endParaRPr b="0" sz="900" spc="-1" strike="noStrike">
            <a:latin typeface="Times New Roman"/>
          </a:endParaRPr>
        </a:p>
      </cdr:txBody>
    </cdr:sp>
  </cdr:relSizeAnchor>
  <cdr:relSizeAnchor>
    <cdr:from>
      <cdr:x>0.842028278888347</cdr:x>
      <cdr:y>0.822040816326531</cdr:y>
    </cdr:from>
    <cdr:to>
      <cdr:x>0.914773281326182</cdr:x>
      <cdr:y>0.871326530612245</cdr:y>
    </cdr:to>
    <cdr:sp>
      <cdr:nvSpPr>
        <cdr:cNvPr id="30" name="Text 2"/>
        <cdr:cNvSpPr/>
      </cdr:nvSpPr>
      <cdr:spPr>
        <a:xfrm>
          <a:off x="3108600" y="2900160"/>
          <a:ext cx="2685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solidFill>
                <a:srgbClr val="ff0000"/>
              </a:solidFill>
              <a:latin typeface="Arial CE"/>
            </a:rPr>
            <a:t>H</a:t>
          </a:r>
          <a:r>
            <a:rPr b="1" sz="900" spc="-1" strike="noStrike" baseline="-8000">
              <a:solidFill>
                <a:srgbClr val="ff0000"/>
              </a:solidFill>
              <a:latin typeface="Arial CE"/>
            </a:rPr>
            <a:t>3</a:t>
          </a:r>
          <a:r>
            <a:rPr b="1" sz="900" spc="-1" strike="noStrike">
              <a:solidFill>
                <a:srgbClr val="ff0000"/>
              </a:solidFill>
              <a:latin typeface="Arial CE"/>
            </a:rPr>
            <a:t>A</a:t>
          </a:r>
          <a:endParaRPr b="0" sz="9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7280</xdr:colOff>
      <xdr:row>14</xdr:row>
      <xdr:rowOff>136800</xdr:rowOff>
    </xdr:from>
    <xdr:to>
      <xdr:col>9</xdr:col>
      <xdr:colOff>123840</xdr:colOff>
      <xdr:row>34</xdr:row>
      <xdr:rowOff>60840</xdr:rowOff>
    </xdr:to>
    <xdr:graphicFrame>
      <xdr:nvGraphicFramePr>
        <xdr:cNvPr id="1" name="Chart 2"/>
        <xdr:cNvGraphicFramePr/>
      </xdr:nvGraphicFramePr>
      <xdr:xfrm>
        <a:off x="3083400" y="3108600"/>
        <a:ext cx="3699720" cy="342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2760</xdr:colOff>
      <xdr:row>10</xdr:row>
      <xdr:rowOff>122040</xdr:rowOff>
    </xdr:from>
    <xdr:to>
      <xdr:col>11</xdr:col>
      <xdr:colOff>131040</xdr:colOff>
      <xdr:row>30</xdr:row>
      <xdr:rowOff>106560</xdr:rowOff>
    </xdr:to>
    <xdr:graphicFrame>
      <xdr:nvGraphicFramePr>
        <xdr:cNvPr id="31" name="Chart 1"/>
        <xdr:cNvGraphicFramePr/>
      </xdr:nvGraphicFramePr>
      <xdr:xfrm>
        <a:off x="4572360" y="2453760"/>
        <a:ext cx="3691080" cy="35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127169884923</cdr:x>
      <cdr:y>0.740230588715437</cdr:y>
    </cdr:from>
    <cdr:to>
      <cdr:x>0.275502243027111</cdr:x>
      <cdr:y>0.789511274359759</cdr:y>
    </cdr:to>
    <cdr:sp>
      <cdr:nvSpPr>
        <cdr:cNvPr id="32" name="Text 1"/>
        <cdr:cNvSpPr/>
      </cdr:nvSpPr>
      <cdr:spPr>
        <a:xfrm>
          <a:off x="890640" y="2611800"/>
          <a:ext cx="1263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solidFill>
                <a:srgbClr val="0000ff"/>
              </a:solidFill>
              <a:latin typeface="Arial CE"/>
            </a:rPr>
            <a:t>2</a:t>
          </a:r>
          <a:endParaRPr b="0" sz="900" spc="-1" strike="noStrike">
            <a:latin typeface="Times New Roman"/>
          </a:endParaRPr>
        </a:p>
      </cdr:txBody>
    </cdr:sp>
  </cdr:relSizeAnchor>
  <cdr:relSizeAnchor>
    <cdr:from>
      <cdr:x>0.585527598985762</cdr:x>
      <cdr:y>0.4754616875829</cdr:y>
    </cdr:from>
    <cdr:to>
      <cdr:x>0.619758143163643</cdr:x>
      <cdr:y>0.524742373227222</cdr:y>
    </cdr:to>
    <cdr:sp>
      <cdr:nvSpPr>
        <cdr:cNvPr id="33" name="Text 2"/>
        <cdr:cNvSpPr/>
      </cdr:nvSpPr>
      <cdr:spPr>
        <a:xfrm>
          <a:off x="2161440" y="1677600"/>
          <a:ext cx="1263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solidFill>
                <a:srgbClr val="ff0000"/>
              </a:solidFill>
              <a:latin typeface="Arial CE"/>
            </a:rPr>
            <a:t>1</a:t>
          </a:r>
          <a:endParaRPr b="0" sz="900" spc="-1" strike="noStrike">
            <a:latin typeface="Times New Roman"/>
          </a:endParaRPr>
        </a:p>
      </cdr:txBody>
    </cdr:sp>
  </cdr:relSizeAnchor>
  <cdr:relSizeAnchor>
    <cdr:from>
      <cdr:x>0.137019699629413</cdr:x>
      <cdr:y>0.911233547597184</cdr:y>
    </cdr:from>
    <cdr:to>
      <cdr:x>0.171250243807295</cdr:x>
      <cdr:y>0.960514233241506</cdr:y>
    </cdr:to>
    <cdr:sp>
      <cdr:nvSpPr>
        <cdr:cNvPr id="34" name="Text 3"/>
        <cdr:cNvSpPr/>
      </cdr:nvSpPr>
      <cdr:spPr>
        <a:xfrm>
          <a:off x="505800" y="3215160"/>
          <a:ext cx="1263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20" spc="-1" strike="noStrike">
              <a:solidFill>
                <a:srgbClr val="008000"/>
              </a:solidFill>
              <a:latin typeface="Arial CE"/>
            </a:rPr>
            <a:t>3</a:t>
          </a:r>
          <a:endParaRPr b="0" sz="92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960</xdr:colOff>
      <xdr:row>11</xdr:row>
      <xdr:rowOff>243360</xdr:rowOff>
    </xdr:from>
    <xdr:to>
      <xdr:col>12</xdr:col>
      <xdr:colOff>185040</xdr:colOff>
      <xdr:row>32</xdr:row>
      <xdr:rowOff>53280</xdr:rowOff>
    </xdr:to>
    <xdr:graphicFrame>
      <xdr:nvGraphicFramePr>
        <xdr:cNvPr id="35" name="Chart 1"/>
        <xdr:cNvGraphicFramePr/>
      </xdr:nvGraphicFramePr>
      <xdr:xfrm>
        <a:off x="5370120" y="2719800"/>
        <a:ext cx="3683880" cy="363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7717412546414</cdr:x>
      <cdr:y>0.366471927913655</cdr:y>
    </cdr:from>
    <cdr:to>
      <cdr:x>0.578463943717022</cdr:x>
      <cdr:y>0.416971977423507</cdr:y>
    </cdr:to>
    <cdr:sp>
      <cdr:nvSpPr>
        <cdr:cNvPr id="36" name="Text 1"/>
        <cdr:cNvSpPr/>
      </cdr:nvSpPr>
      <cdr:spPr>
        <a:xfrm>
          <a:off x="1981080" y="1332360"/>
          <a:ext cx="1501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0000ff"/>
              </a:solidFill>
              <a:latin typeface="Arial CE"/>
            </a:rPr>
            <a:t>2</a:t>
          </a:r>
          <a:endParaRPr b="0" sz="1000" spc="-1" strike="noStrike">
            <a:latin typeface="Times New Roman"/>
          </a:endParaRPr>
        </a:p>
      </cdr:txBody>
    </cdr:sp>
  </cdr:relSizeAnchor>
  <cdr:relSizeAnchor>
    <cdr:from>
      <cdr:x>0.687219073675982</cdr:x>
      <cdr:y>0.454500445588672</cdr:y>
    </cdr:from>
    <cdr:to>
      <cdr:x>0.72796560484659</cdr:x>
      <cdr:y>0.505000495098525</cdr:y>
    </cdr:to>
    <cdr:sp>
      <cdr:nvSpPr>
        <cdr:cNvPr id="37" name="Text 2"/>
        <cdr:cNvSpPr/>
      </cdr:nvSpPr>
      <cdr:spPr>
        <a:xfrm>
          <a:off x="2531880" y="1652400"/>
          <a:ext cx="1501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ff0000"/>
              </a:solidFill>
              <a:latin typeface="Arial CE"/>
            </a:rPr>
            <a:t>1</a:t>
          </a:r>
          <a:endParaRPr b="0" sz="1000" spc="-1" strike="noStrike">
            <a:latin typeface="Times New Roman"/>
          </a:endParaRPr>
        </a:p>
      </cdr:txBody>
    </cdr:sp>
  </cdr:relSizeAnchor>
  <cdr:relSizeAnchor>
    <cdr:from>
      <cdr:x>0.243990619503615</cdr:x>
      <cdr:y>0.747796811565502</cdr:y>
    </cdr:from>
    <cdr:to>
      <cdr:x>0.284737150674223</cdr:x>
      <cdr:y>0.798296861075354</cdr:y>
    </cdr:to>
    <cdr:sp>
      <cdr:nvSpPr>
        <cdr:cNvPr id="38" name="Text 3"/>
        <cdr:cNvSpPr/>
      </cdr:nvSpPr>
      <cdr:spPr>
        <a:xfrm>
          <a:off x="898920" y="2718720"/>
          <a:ext cx="1501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008000"/>
              </a:solidFill>
              <a:latin typeface="Arial CE"/>
            </a:rPr>
            <a:t>3</a:t>
          </a:r>
          <a:endParaRPr b="0" sz="1000" spc="-1" strike="noStrike">
            <a:latin typeface="Times New Roman"/>
          </a:endParaRPr>
        </a:p>
      </cdr:txBody>
    </cdr:sp>
  </cdr:relSizeAnchor>
  <cdr:relSizeAnchor>
    <cdr:from>
      <cdr:x>0.171487199530975</cdr:x>
      <cdr:y>0.923952866620458</cdr:y>
    </cdr:from>
    <cdr:to>
      <cdr:x>0.20578463943717</cdr:x>
      <cdr:y>0.966630359441529</cdr:y>
    </cdr:to>
    <cdr:sp>
      <cdr:nvSpPr>
        <cdr:cNvPr id="39" name="Text 4"/>
        <cdr:cNvSpPr/>
      </cdr:nvSpPr>
      <cdr:spPr>
        <a:xfrm>
          <a:off x="631800" y="3359160"/>
          <a:ext cx="126360" cy="15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850" spc="-1" strike="noStrike">
              <a:solidFill>
                <a:srgbClr val="993300"/>
              </a:solidFill>
              <a:latin typeface="Arial CE"/>
            </a:rPr>
            <a:t>4</a:t>
          </a:r>
          <a:endParaRPr b="0" sz="85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3360</xdr:colOff>
      <xdr:row>10</xdr:row>
      <xdr:rowOff>167400</xdr:rowOff>
    </xdr:from>
    <xdr:to>
      <xdr:col>9</xdr:col>
      <xdr:colOff>154080</xdr:colOff>
      <xdr:row>30</xdr:row>
      <xdr:rowOff>121680</xdr:rowOff>
    </xdr:to>
    <xdr:graphicFrame>
      <xdr:nvGraphicFramePr>
        <xdr:cNvPr id="40" name="Chart 1"/>
        <xdr:cNvGraphicFramePr/>
      </xdr:nvGraphicFramePr>
      <xdr:xfrm>
        <a:off x="3129480" y="2224800"/>
        <a:ext cx="3683880" cy="386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0019542700801</cdr:x>
      <cdr:y>0.924531817758316</cdr:y>
    </cdr:from>
    <cdr:to>
      <cdr:x>0.768516709009185</cdr:x>
      <cdr:y>0.972048821391969</cdr:y>
    </cdr:to>
    <cdr:sp>
      <cdr:nvSpPr>
        <cdr:cNvPr id="41" name="Text 1"/>
        <cdr:cNvSpPr/>
      </cdr:nvSpPr>
      <cdr:spPr>
        <a:xfrm>
          <a:off x="2579040" y="3572280"/>
          <a:ext cx="25236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000" spc="-1" strike="noStrike">
              <a:solidFill>
                <a:srgbClr val="0000ff"/>
              </a:solidFill>
              <a:latin typeface="Arial CE"/>
            </a:rPr>
            <a:t>HX</a:t>
          </a:r>
          <a:endParaRPr b="0" sz="1000" spc="-1" strike="noStrike">
            <a:latin typeface="Times New Roman"/>
          </a:endParaRPr>
        </a:p>
      </cdr:txBody>
    </cdr:sp>
  </cdr:relSizeAnchor>
  <cdr:relSizeAnchor>
    <cdr:from>
      <cdr:x>0.749267148719953</cdr:x>
      <cdr:y>0.726544302618094</cdr:y>
    </cdr:from>
    <cdr:to>
      <cdr:x>0.83046707054915</cdr:x>
      <cdr:y>0.774061306251747</cdr:y>
    </cdr:to>
    <cdr:sp>
      <cdr:nvSpPr>
        <cdr:cNvPr id="42" name="Text 2"/>
        <cdr:cNvSpPr/>
      </cdr:nvSpPr>
      <cdr:spPr>
        <a:xfrm>
          <a:off x="2760480" y="2807280"/>
          <a:ext cx="29916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000" spc="-1" strike="noStrike">
              <a:solidFill>
                <a:srgbClr val="ff0000"/>
              </a:solidFill>
              <a:latin typeface="Arial CE"/>
            </a:rPr>
            <a:t>H</a:t>
          </a:r>
          <a:r>
            <a:rPr b="0" sz="1000" spc="-1" strike="noStrike" baseline="-8000">
              <a:solidFill>
                <a:srgbClr val="ff0000"/>
              </a:solidFill>
              <a:latin typeface="Arial CE"/>
            </a:rPr>
            <a:t>4</a:t>
          </a:r>
          <a:r>
            <a:rPr b="0" sz="1000" spc="-1" strike="noStrike">
              <a:solidFill>
                <a:srgbClr val="ff0000"/>
              </a:solidFill>
              <a:latin typeface="Arial CE"/>
            </a:rPr>
            <a:t>A</a:t>
          </a:r>
          <a:endParaRPr b="0" sz="10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6920</xdr:colOff>
      <xdr:row>11</xdr:row>
      <xdr:rowOff>38520</xdr:rowOff>
    </xdr:from>
    <xdr:to>
      <xdr:col>12</xdr:col>
      <xdr:colOff>108000</xdr:colOff>
      <xdr:row>32</xdr:row>
      <xdr:rowOff>152640</xdr:rowOff>
    </xdr:to>
    <xdr:graphicFrame>
      <xdr:nvGraphicFramePr>
        <xdr:cNvPr id="43" name="Chart 1"/>
        <xdr:cNvGraphicFramePr/>
      </xdr:nvGraphicFramePr>
      <xdr:xfrm>
        <a:off x="5293080" y="2514960"/>
        <a:ext cx="368388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124487004104</cdr:x>
      <cdr:y>0.588795414625127</cdr:y>
    </cdr:from>
    <cdr:to>
      <cdr:x>0.431991401211648</cdr:x>
      <cdr:y>0.635943422390681</cdr:y>
    </cdr:to>
    <cdr:sp>
      <cdr:nvSpPr>
        <cdr:cNvPr id="44" name="Text 1"/>
        <cdr:cNvSpPr/>
      </cdr:nvSpPr>
      <cdr:spPr>
        <a:xfrm>
          <a:off x="1441440" y="2292840"/>
          <a:ext cx="1501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000" spc="-1" strike="noStrike">
              <a:solidFill>
                <a:srgbClr val="0000ff"/>
              </a:solidFill>
              <a:latin typeface="Arial CE"/>
            </a:rPr>
            <a:t>2</a:t>
          </a:r>
          <a:endParaRPr b="0" sz="1000" spc="-1" strike="noStrike">
            <a:latin typeface="Times New Roman"/>
          </a:endParaRPr>
        </a:p>
      </cdr:txBody>
    </cdr:sp>
  </cdr:relSizeAnchor>
  <cdr:relSizeAnchor>
    <cdr:from>
      <cdr:x>0.52921633769787</cdr:x>
      <cdr:y>0.457705463622076</cdr:y>
    </cdr:from>
    <cdr:to>
      <cdr:x>0.569962868868478</cdr:x>
      <cdr:y>0.504853471387631</cdr:y>
    </cdr:to>
    <cdr:sp>
      <cdr:nvSpPr>
        <cdr:cNvPr id="45" name="Text 2"/>
        <cdr:cNvSpPr/>
      </cdr:nvSpPr>
      <cdr:spPr>
        <a:xfrm>
          <a:off x="1949760" y="1782360"/>
          <a:ext cx="1501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000" spc="-1" strike="noStrike">
              <a:solidFill>
                <a:srgbClr val="ff0000"/>
              </a:solidFill>
              <a:latin typeface="Arial CE"/>
            </a:rPr>
            <a:t>1</a:t>
          </a:r>
          <a:endParaRPr b="0" sz="1000" spc="-1" strike="noStrike">
            <a:latin typeface="Times New Roman"/>
          </a:endParaRPr>
        </a:p>
      </cdr:txBody>
    </cdr:sp>
  </cdr:relSizeAnchor>
  <cdr:relSizeAnchor>
    <cdr:from>
      <cdr:x>0.145202266953293</cdr:x>
      <cdr:y>0.862993436257743</cdr:y>
    </cdr:from>
    <cdr:to>
      <cdr:x>0.179499706859488</cdr:x>
      <cdr:y>0.907645373023944</cdr:y>
    </cdr:to>
    <cdr:sp>
      <cdr:nvSpPr>
        <cdr:cNvPr id="46" name="Text 3"/>
        <cdr:cNvSpPr/>
      </cdr:nvSpPr>
      <cdr:spPr>
        <a:xfrm>
          <a:off x="534960" y="3360600"/>
          <a:ext cx="1263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920" spc="-1" strike="noStrike">
              <a:solidFill>
                <a:srgbClr val="008000"/>
              </a:solidFill>
              <a:latin typeface="Arial CE"/>
            </a:rPr>
            <a:t>3</a:t>
          </a:r>
          <a:endParaRPr b="0" sz="920" spc="-1" strike="noStrike">
            <a:latin typeface="Times New Roman"/>
          </a:endParaRPr>
        </a:p>
      </cdr:txBody>
    </cdr:sp>
  </cdr:relSizeAnchor>
  <cdr:relSizeAnchor>
    <cdr:from>
      <cdr:x>0.145202266953293</cdr:x>
      <cdr:y>0.933530553757974</cdr:y>
    </cdr:from>
    <cdr:to>
      <cdr:x>0.179499706859488</cdr:x>
      <cdr:y>0.978182490524175</cdr:y>
    </cdr:to>
    <cdr:sp>
      <cdr:nvSpPr>
        <cdr:cNvPr id="47" name="Text 4"/>
        <cdr:cNvSpPr/>
      </cdr:nvSpPr>
      <cdr:spPr>
        <a:xfrm>
          <a:off x="534960" y="3635280"/>
          <a:ext cx="1263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920" spc="-1" strike="noStrike">
              <a:solidFill>
                <a:srgbClr val="993300"/>
              </a:solidFill>
              <a:latin typeface="Arial CE"/>
            </a:rPr>
            <a:t>4</a:t>
          </a:r>
          <a:endParaRPr b="0" sz="920" spc="-1" strike="noStrike">
            <a:latin typeface="Times New Roman"/>
          </a:endParaRPr>
        </a:p>
      </cdr:txBody>
    </cdr: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960</xdr:colOff>
      <xdr:row>10</xdr:row>
      <xdr:rowOff>281520</xdr:rowOff>
    </xdr:from>
    <xdr:to>
      <xdr:col>13</xdr:col>
      <xdr:colOff>138960</xdr:colOff>
      <xdr:row>30</xdr:row>
      <xdr:rowOff>144360</xdr:rowOff>
    </xdr:to>
    <xdr:graphicFrame>
      <xdr:nvGraphicFramePr>
        <xdr:cNvPr id="48" name="Chart 1"/>
        <xdr:cNvGraphicFramePr/>
      </xdr:nvGraphicFramePr>
      <xdr:xfrm>
        <a:off x="6052680" y="2338920"/>
        <a:ext cx="369180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8482839313573</cdr:x>
      <cdr:y>0.473976148654895</cdr:y>
    </cdr:from>
    <cdr:to>
      <cdr:x>0.549044461778471</cdr:x>
      <cdr:y>0.521124156420449</cdr:y>
    </cdr:to>
    <cdr:sp>
      <cdr:nvSpPr>
        <cdr:cNvPr id="49" name="Text 1"/>
        <cdr:cNvSpPr/>
      </cdr:nvSpPr>
      <cdr:spPr>
        <a:xfrm>
          <a:off x="1877400" y="1845720"/>
          <a:ext cx="14976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000" spc="-1" strike="noStrike">
              <a:solidFill>
                <a:srgbClr val="0000ff"/>
              </a:solidFill>
              <a:latin typeface="Arial CE"/>
            </a:rPr>
            <a:t>2</a:t>
          </a:r>
          <a:endParaRPr b="0" sz="1000" spc="-1" strike="noStrike">
            <a:latin typeface="Times New Roman"/>
          </a:endParaRPr>
        </a:p>
      </cdr:txBody>
    </cdr:sp>
  </cdr:relSizeAnchor>
  <cdr:relSizeAnchor>
    <cdr:from>
      <cdr:x>0.65795631825273</cdr:x>
      <cdr:y>0.391790699824351</cdr:y>
    </cdr:from>
    <cdr:to>
      <cdr:x>0.698517940717629</cdr:x>
      <cdr:y>0.438938707589905</cdr:y>
    </cdr:to>
    <cdr:sp>
      <cdr:nvSpPr>
        <cdr:cNvPr id="50" name="Text 2"/>
        <cdr:cNvSpPr/>
      </cdr:nvSpPr>
      <cdr:spPr>
        <a:xfrm>
          <a:off x="2429280" y="1525680"/>
          <a:ext cx="14976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000" spc="-1" strike="noStrike">
              <a:solidFill>
                <a:srgbClr val="ff0000"/>
              </a:solidFill>
              <a:latin typeface="Arial CE"/>
            </a:rPr>
            <a:t>1</a:t>
          </a:r>
          <a:endParaRPr b="0" sz="1000" spc="-1" strike="noStrike">
            <a:latin typeface="Times New Roman"/>
          </a:endParaRPr>
        </a:p>
      </cdr:txBody>
    </cdr:sp>
  </cdr:relSizeAnchor>
  <cdr:relSizeAnchor>
    <cdr:from>
      <cdr:x>0.271255850234009</cdr:x>
      <cdr:y>0.473976148654895</cdr:y>
    </cdr:from>
    <cdr:to>
      <cdr:x>0.305479719188768</cdr:x>
      <cdr:y>0.518628085421096</cdr:y>
    </cdr:to>
    <cdr:sp>
      <cdr:nvSpPr>
        <cdr:cNvPr id="51" name="Text 3"/>
        <cdr:cNvSpPr/>
      </cdr:nvSpPr>
      <cdr:spPr>
        <a:xfrm>
          <a:off x="1001520" y="1845720"/>
          <a:ext cx="1263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920" spc="-1" strike="noStrike">
              <a:solidFill>
                <a:srgbClr val="008000"/>
              </a:solidFill>
              <a:latin typeface="Arial CE"/>
            </a:rPr>
            <a:t>3</a:t>
          </a:r>
          <a:endParaRPr b="0" sz="920" spc="-1" strike="noStrike">
            <a:latin typeface="Times New Roman"/>
          </a:endParaRPr>
        </a:p>
      </cdr:txBody>
    </cdr:sp>
  </cdr:relSizeAnchor>
  <cdr:relSizeAnchor>
    <cdr:from>
      <cdr:x>0.250292511700468</cdr:x>
      <cdr:y>0.706757881113063</cdr:y>
    </cdr:from>
    <cdr:to>
      <cdr:x>0.284516380655226</cdr:x>
      <cdr:y>0.751409817879264</cdr:y>
    </cdr:to>
    <cdr:sp>
      <cdr:nvSpPr>
        <cdr:cNvPr id="52" name="Text 4"/>
        <cdr:cNvSpPr/>
      </cdr:nvSpPr>
      <cdr:spPr>
        <a:xfrm>
          <a:off x="924120" y="2752200"/>
          <a:ext cx="1263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920" spc="-1" strike="noStrike">
              <a:solidFill>
                <a:srgbClr val="993300"/>
              </a:solidFill>
              <a:latin typeface="Arial CE"/>
            </a:rPr>
            <a:t>4</a:t>
          </a:r>
          <a:endParaRPr b="0" sz="920" spc="-1" strike="noStrike">
            <a:latin typeface="Times New Roman"/>
          </a:endParaRPr>
        </a:p>
      </cdr:txBody>
    </cdr:sp>
  </cdr:relSizeAnchor>
  <cdr:relSizeAnchor>
    <cdr:from>
      <cdr:x>0.118954758190328</cdr:x>
      <cdr:y>0.898215771470833</cdr:y>
    </cdr:from>
    <cdr:to>
      <cdr:x>0.170241809672387</cdr:x>
      <cdr:y>0.950540815383193</cdr:y>
    </cdr:to>
    <cdr:sp>
      <cdr:nvSpPr>
        <cdr:cNvPr id="53" name="Text 5"/>
        <cdr:cNvSpPr/>
      </cdr:nvSpPr>
      <cdr:spPr>
        <a:xfrm>
          <a:off x="439200" y="3497760"/>
          <a:ext cx="189360" cy="203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950" spc="-1" strike="noStrike">
              <a:solidFill>
                <a:srgbClr val="ff00ff"/>
              </a:solidFill>
              <a:latin typeface="Arial CE"/>
            </a:rPr>
            <a:t>5</a:t>
          </a:r>
          <a:endParaRPr b="0" sz="9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8264253745865</cdr:x>
      <cdr:y>0.698016164584864</cdr:y>
    </cdr:from>
    <cdr:to>
      <cdr:x>0.83800350262697</cdr:x>
      <cdr:y>0.748714180749449</cdr:y>
    </cdr:to>
    <cdr:sp>
      <cdr:nvSpPr>
        <cdr:cNvPr id="2" name="Text 1"/>
        <cdr:cNvSpPr/>
      </cdr:nvSpPr>
      <cdr:spPr>
        <a:xfrm>
          <a:off x="2879640" y="2394000"/>
          <a:ext cx="22104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solidFill>
                <a:srgbClr val="ff0000"/>
              </a:solidFill>
              <a:latin typeface="Arial CE"/>
            </a:rPr>
            <a:t>HA</a:t>
          </a:r>
          <a:endParaRPr b="0" sz="900" spc="-1" strike="noStrike">
            <a:latin typeface="Times New Roman"/>
          </a:endParaRPr>
        </a:p>
      </cdr:txBody>
    </cdr:sp>
  </cdr:relSizeAnchor>
  <cdr:relSizeAnchor>
    <cdr:from>
      <cdr:x>0.708017123954077</cdr:x>
      <cdr:y>0.917497638291173</cdr:y>
    </cdr:from>
    <cdr:to>
      <cdr:x>0.769702276707531</cdr:x>
      <cdr:y>0.968195654455757</cdr:y>
    </cdr:to>
    <cdr:sp>
      <cdr:nvSpPr>
        <cdr:cNvPr id="3" name="Text 2"/>
        <cdr:cNvSpPr/>
      </cdr:nvSpPr>
      <cdr:spPr>
        <a:xfrm>
          <a:off x="2619720" y="3146760"/>
          <a:ext cx="22824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solidFill>
                <a:srgbClr val="0000ff"/>
              </a:solidFill>
              <a:latin typeface="Arial CE"/>
            </a:rPr>
            <a:t>HX</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7280</xdr:colOff>
      <xdr:row>5</xdr:row>
      <xdr:rowOff>168120</xdr:rowOff>
    </xdr:from>
    <xdr:to>
      <xdr:col>10</xdr:col>
      <xdr:colOff>123480</xdr:colOff>
      <xdr:row>22</xdr:row>
      <xdr:rowOff>175320</xdr:rowOff>
    </xdr:to>
    <xdr:graphicFrame>
      <xdr:nvGraphicFramePr>
        <xdr:cNvPr id="4" name="Chart 1"/>
        <xdr:cNvGraphicFramePr/>
      </xdr:nvGraphicFramePr>
      <xdr:xfrm>
        <a:off x="4218840" y="1326240"/>
        <a:ext cx="3699360" cy="299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019752846161</cdr:x>
      <cdr:y>0.779059983171054</cdr:y>
    </cdr:from>
    <cdr:to>
      <cdr:x>0.935778923810451</cdr:x>
      <cdr:y>0.837119846135353</cdr:y>
    </cdr:to>
    <cdr:sp>
      <cdr:nvSpPr>
        <cdr:cNvPr id="5" name="Text 1"/>
        <cdr:cNvSpPr/>
      </cdr:nvSpPr>
      <cdr:spPr>
        <a:xfrm>
          <a:off x="2815560" y="2333160"/>
          <a:ext cx="6465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20" spc="-1" strike="noStrike">
              <a:solidFill>
                <a:srgbClr val="ff0000"/>
              </a:solidFill>
              <a:latin typeface="Arial CE"/>
            </a:rPr>
            <a:t>CH</a:t>
          </a:r>
          <a:r>
            <a:rPr b="1" sz="918" spc="-1" strike="noStrike" baseline="-8000">
              <a:solidFill>
                <a:srgbClr val="ff0000"/>
              </a:solidFill>
              <a:latin typeface="Arial CE"/>
            </a:rPr>
            <a:t>3</a:t>
          </a:r>
          <a:r>
            <a:rPr b="1" sz="920" spc="-1" strike="noStrike">
              <a:solidFill>
                <a:srgbClr val="ff0000"/>
              </a:solidFill>
              <a:latin typeface="Arial CE"/>
            </a:rPr>
            <a:t>COOH</a:t>
          </a:r>
          <a:endParaRPr b="0" sz="920" spc="-1" strike="noStrike">
            <a:latin typeface="Times New Roman"/>
          </a:endParaRPr>
        </a:p>
      </cdr:txBody>
    </cdr:sp>
  </cdr:relSizeAnchor>
  <cdr:relSizeAnchor>
    <cdr:from>
      <cdr:x>0.712464727060426</cdr:x>
      <cdr:y>0.905277076571703</cdr:y>
    </cdr:from>
    <cdr:to>
      <cdr:x>0.774253186727644</cdr:x>
      <cdr:y>0.963336939536002</cdr:y>
    </cdr:to>
    <cdr:sp>
      <cdr:nvSpPr>
        <cdr:cNvPr id="6" name="Text 2"/>
        <cdr:cNvSpPr/>
      </cdr:nvSpPr>
      <cdr:spPr>
        <a:xfrm>
          <a:off x="2635920" y="2711160"/>
          <a:ext cx="22860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20" spc="-1" strike="noStrike">
              <a:solidFill>
                <a:srgbClr val="0000ff"/>
              </a:solidFill>
              <a:latin typeface="Arial CE"/>
            </a:rPr>
            <a:t>HX</a:t>
          </a:r>
          <a:endParaRPr b="0" sz="920" spc="-1" strike="noStrike">
            <a:latin typeface="Times New Roman"/>
          </a:endParaRPr>
        </a:p>
      </cdr:txBody>
    </cdr:sp>
  </cdr:relSizeAnchor>
  <cdr:relSizeAnchor>
    <cdr:from>
      <cdr:x>0.761019752846161</cdr:x>
      <cdr:y>0.613054453660296</cdr:y>
    </cdr:from>
    <cdr:to>
      <cdr:x>0.859005546365671</cdr:x>
      <cdr:y>0.671114316624594</cdr:y>
    </cdr:to>
    <cdr:sp>
      <cdr:nvSpPr>
        <cdr:cNvPr id="7" name="Text 3"/>
        <cdr:cNvSpPr/>
      </cdr:nvSpPr>
      <cdr:spPr>
        <a:xfrm>
          <a:off x="2815560" y="1836000"/>
          <a:ext cx="36252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20" spc="-1" strike="noStrike">
              <a:solidFill>
                <a:srgbClr val="008000"/>
              </a:solidFill>
              <a:latin typeface="Arial CE"/>
            </a:rPr>
            <a:t>HClO</a:t>
          </a:r>
          <a:endParaRPr b="0" sz="920" spc="-1" strike="noStrike">
            <a:latin typeface="Times New Roman"/>
          </a:endParaRPr>
        </a:p>
      </cdr:txBody>
    </cdr:sp>
  </cdr:relSizeAnchor>
  <cdr:relSizeAnchor>
    <cdr:from>
      <cdr:x>0.804028412960981</cdr:x>
      <cdr:y>0.454982570020435</cdr:y>
    </cdr:from>
    <cdr:to>
      <cdr:x>0.891505303104019</cdr:x>
      <cdr:y>0.513042432984734</cdr:y>
    </cdr:to>
    <cdr:sp>
      <cdr:nvSpPr>
        <cdr:cNvPr id="8" name="Text 4"/>
        <cdr:cNvSpPr/>
      </cdr:nvSpPr>
      <cdr:spPr>
        <a:xfrm>
          <a:off x="2974680" y="1362600"/>
          <a:ext cx="32364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20" spc="-1" strike="noStrike">
              <a:solidFill>
                <a:srgbClr val="993300"/>
              </a:solidFill>
              <a:latin typeface="Arial CE"/>
            </a:rPr>
            <a:t>HCN</a:t>
          </a:r>
          <a:endParaRPr b="0" sz="92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9440</xdr:colOff>
      <xdr:row>10</xdr:row>
      <xdr:rowOff>83520</xdr:rowOff>
    </xdr:from>
    <xdr:to>
      <xdr:col>9</xdr:col>
      <xdr:colOff>720</xdr:colOff>
      <xdr:row>30</xdr:row>
      <xdr:rowOff>75960</xdr:rowOff>
    </xdr:to>
    <xdr:graphicFrame>
      <xdr:nvGraphicFramePr>
        <xdr:cNvPr id="9" name="Chart 1"/>
        <xdr:cNvGraphicFramePr/>
      </xdr:nvGraphicFramePr>
      <xdr:xfrm>
        <a:off x="3175560" y="2529720"/>
        <a:ext cx="3484440" cy="349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537190082645</cdr:x>
      <cdr:y>0.847468093865788</cdr:y>
    </cdr:from>
    <cdr:to>
      <cdr:x>0.571797520661157</cdr:x>
      <cdr:y>0.897179909427748</cdr:y>
    </cdr:to>
    <cdr:sp>
      <cdr:nvSpPr>
        <cdr:cNvPr id="10" name="Text 1"/>
        <cdr:cNvSpPr/>
      </cdr:nvSpPr>
      <cdr:spPr>
        <a:xfrm>
          <a:off x="1866240" y="2964240"/>
          <a:ext cx="1263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20" spc="-1" strike="noStrike">
              <a:solidFill>
                <a:srgbClr val="ff0000"/>
              </a:solidFill>
              <a:latin typeface="Arial CE"/>
            </a:rPr>
            <a:t>1</a:t>
          </a:r>
          <a:endParaRPr b="0" sz="92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6</xdr:row>
      <xdr:rowOff>75960</xdr:rowOff>
    </xdr:from>
    <xdr:to>
      <xdr:col>9</xdr:col>
      <xdr:colOff>46800</xdr:colOff>
      <xdr:row>25</xdr:row>
      <xdr:rowOff>22680</xdr:rowOff>
    </xdr:to>
    <xdr:graphicFrame>
      <xdr:nvGraphicFramePr>
        <xdr:cNvPr id="11" name="Chart 1"/>
        <xdr:cNvGraphicFramePr/>
      </xdr:nvGraphicFramePr>
      <xdr:xfrm>
        <a:off x="3413880" y="1416960"/>
        <a:ext cx="369108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1201482348352</cdr:x>
      <cdr:y>0.338020432824344</cdr:y>
    </cdr:from>
    <cdr:to>
      <cdr:x>0.613516676418959</cdr:x>
      <cdr:y>0.394045918927826</cdr:y>
    </cdr:to>
    <cdr:sp>
      <cdr:nvSpPr>
        <cdr:cNvPr id="12" name="Text 1"/>
        <cdr:cNvSpPr/>
      </cdr:nvSpPr>
      <cdr:spPr>
        <a:xfrm>
          <a:off x="1554840" y="1107720"/>
          <a:ext cx="709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ff0000"/>
              </a:solidFill>
              <a:latin typeface="Arial CE"/>
            </a:rPr>
            <a:t>CH</a:t>
          </a:r>
          <a:r>
            <a:rPr b="1" sz="1000" spc="-1" strike="noStrike" baseline="-8000">
              <a:solidFill>
                <a:srgbClr val="ff0000"/>
              </a:solidFill>
              <a:latin typeface="Arial CE"/>
            </a:rPr>
            <a:t>3</a:t>
          </a:r>
          <a:r>
            <a:rPr b="1" sz="1000" spc="-1" strike="noStrike">
              <a:solidFill>
                <a:srgbClr val="ff0000"/>
              </a:solidFill>
              <a:latin typeface="Arial CE"/>
            </a:rPr>
            <a:t>COOH</a:t>
          </a:r>
          <a:endParaRPr b="0" sz="1000" spc="-1" strike="noStrike">
            <a:latin typeface="Times New Roman"/>
          </a:endParaRPr>
        </a:p>
      </cdr:txBody>
    </cdr:sp>
  </cdr:relSizeAnchor>
  <cdr:relSizeAnchor>
    <cdr:from>
      <cdr:x>0.192217671152721</cdr:x>
      <cdr:y>0.697791936724157</cdr:y>
    </cdr:from>
    <cdr:to>
      <cdr:x>0.301248293348937</cdr:x>
      <cdr:y>0.753817422827639</cdr:y>
    </cdr:to>
    <cdr:sp>
      <cdr:nvSpPr>
        <cdr:cNvPr id="13" name="Text 3"/>
        <cdr:cNvSpPr/>
      </cdr:nvSpPr>
      <cdr:spPr>
        <a:xfrm>
          <a:off x="709560" y="2286720"/>
          <a:ext cx="402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008000"/>
              </a:solidFill>
              <a:latin typeface="Arial CE"/>
            </a:rPr>
            <a:t>HClO</a:t>
          </a:r>
          <a:endParaRPr b="0" sz="1000" spc="-1" strike="noStrike">
            <a:latin typeface="Times New Roman"/>
          </a:endParaRPr>
        </a:p>
      </cdr:txBody>
    </cdr:sp>
  </cdr:relSizeAnchor>
  <cdr:relSizeAnchor>
    <cdr:from>
      <cdr:x>0.0942071386775892</cdr:x>
      <cdr:y>0.8610348236845</cdr:y>
    </cdr:from>
    <cdr:to>
      <cdr:x>0.192510239906378</cdr:x>
      <cdr:y>0.917060309787982</cdr:y>
    </cdr:to>
    <cdr:sp>
      <cdr:nvSpPr>
        <cdr:cNvPr id="14" name="Text 4"/>
        <cdr:cNvSpPr/>
      </cdr:nvSpPr>
      <cdr:spPr>
        <a:xfrm>
          <a:off x="347760" y="2821680"/>
          <a:ext cx="3628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000" spc="-1" strike="noStrike">
              <a:solidFill>
                <a:srgbClr val="993300"/>
              </a:solidFill>
              <a:latin typeface="Arial CE"/>
            </a:rPr>
            <a:t>HCN</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LABEXCEL/DODATKI/LABACBA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kusz1"/>
    </sheetNames>
    <definedNames>
      <definedName name="Wykladnik_pKw"/>
      <definedName name="Wykladnik_pH_HX"/>
      <definedName name="Wykladnik_pH_HnA"/>
      <definedName name="Stopien_Dysoc_HnA"/>
      <definedName name="Udzial_Form_HnA"/>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22.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28.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8.72265625" defaultRowHeight="13.8" zeroHeight="false" outlineLevelRow="0" outlineLevelCol="0"/>
  <cols>
    <col collapsed="false" customWidth="false" hidden="false" outlineLevel="0" max="257" min="1" style="1" width="8.7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6.2" hidden="false" customHeight="false" outlineLevel="0" collapsed="false">
      <c r="A1" s="2" t="s">
        <v>34</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35</v>
      </c>
      <c r="C5" s="13"/>
    </row>
    <row r="6" customFormat="false" ht="17.4" hidden="false" customHeight="false" outlineLevel="0" collapsed="false">
      <c r="A6" s="37" t="s">
        <v>36</v>
      </c>
      <c r="B6" s="38" t="n">
        <v>1.78</v>
      </c>
    </row>
    <row r="7" customFormat="false" ht="16.8" hidden="false" customHeight="false" outlineLevel="0" collapsed="false">
      <c r="A7" s="39" t="s">
        <v>37</v>
      </c>
      <c r="B7" s="40" t="n">
        <v>7.2</v>
      </c>
    </row>
    <row r="8" customFormat="false" ht="15" hidden="false" customHeight="false" outlineLevel="0" collapsed="false"/>
    <row r="9" customFormat="false" ht="45" hidden="false" customHeight="false" outlineLevel="0" collapsed="false">
      <c r="A9" s="14" t="s">
        <v>14</v>
      </c>
      <c r="B9" s="15" t="s">
        <v>38</v>
      </c>
      <c r="C9" s="21" t="s">
        <v>39</v>
      </c>
      <c r="D9" s="22" t="s">
        <v>17</v>
      </c>
    </row>
    <row r="10" customFormat="false" ht="14.4" hidden="false" customHeight="false" outlineLevel="0" collapsed="false">
      <c r="A10" s="7" t="n">
        <v>-10</v>
      </c>
      <c r="B10" s="17" t="n">
        <f aca="false">EXP(A10*LN(10))</f>
        <v>9.99999999999996E-011</v>
      </c>
      <c r="C10" s="7" t="e">
        <f aca="false">([1]!Wykladnik_pH_HnA,$B$3,B10,$B$6,$B$7)</f>
        <v>#VALUE!</v>
      </c>
      <c r="D10" s="7" t="e">
        <f aca="false">([1]!Wykladnik_pH_HX,$B$3,B10)</f>
        <v>#VALUE!</v>
      </c>
    </row>
    <row r="11" customFormat="false" ht="13.8" hidden="false" customHeight="false" outlineLevel="0" collapsed="false">
      <c r="A11" s="7" t="n">
        <v>-9.5</v>
      </c>
      <c r="B11" s="17" t="n">
        <f aca="false">EXP(A11*LN(10))</f>
        <v>3.16227766016837E-010</v>
      </c>
      <c r="C11" s="7" t="e">
        <f aca="false">([1]!Wykladnik_pH_HnA,$B$3,B11,$B$6,$B$7)</f>
        <v>#VALUE!</v>
      </c>
      <c r="D11" s="7" t="e">
        <f aca="false">([1]!Wykladnik_pH_HX,$B$3,B11)</f>
        <v>#VALUE!</v>
      </c>
    </row>
    <row r="12" customFormat="false" ht="13.8" hidden="false" customHeight="false" outlineLevel="0" collapsed="false">
      <c r="A12" s="7" t="n">
        <v>-9</v>
      </c>
      <c r="B12" s="17" t="n">
        <f aca="false">EXP(A12*LN(10))</f>
        <v>9.99999999999997E-010</v>
      </c>
      <c r="C12" s="7" t="e">
        <f aca="false">([1]!Wykladnik_pH_HnA,$B$3,B12,$B$6,$B$7)</f>
        <v>#VALUE!</v>
      </c>
      <c r="D12" s="7" t="e">
        <f aca="false">([1]!Wykladnik_pH_HX,$B$3,B12)</f>
        <v>#VALUE!</v>
      </c>
    </row>
    <row r="13" customFormat="false" ht="13.8" hidden="false" customHeight="false" outlineLevel="0" collapsed="false">
      <c r="A13" s="7" t="n">
        <v>-8.5</v>
      </c>
      <c r="B13" s="17" t="n">
        <f aca="false">EXP(A13*LN(10))</f>
        <v>3.16227766016838E-009</v>
      </c>
      <c r="C13" s="7" t="e">
        <f aca="false">([1]!Wykladnik_pH_HnA,$B$3,B13,$B$6,$B$7)</f>
        <v>#VALUE!</v>
      </c>
      <c r="D13" s="7" t="e">
        <f aca="false">([1]!Wykladnik_pH_HX,$B$3,B13)</f>
        <v>#VALUE!</v>
      </c>
    </row>
    <row r="14" customFormat="false" ht="13.8" hidden="false" customHeight="false" outlineLevel="0" collapsed="false">
      <c r="A14" s="7" t="n">
        <v>-8</v>
      </c>
      <c r="B14" s="17" t="n">
        <f aca="false">EXP(A14*LN(10))</f>
        <v>9.99999999999998E-009</v>
      </c>
      <c r="C14" s="7" t="e">
        <f aca="false">([1]!Wykladnik_pH_HnA,$B$3,B14,$B$6,$B$7)</f>
        <v>#VALUE!</v>
      </c>
      <c r="D14" s="7" t="e">
        <f aca="false">([1]!Wykladnik_pH_HX,$B$3,B14)</f>
        <v>#VALUE!</v>
      </c>
    </row>
    <row r="15" customFormat="false" ht="13.8" hidden="false" customHeight="false" outlineLevel="0" collapsed="false">
      <c r="A15" s="7" t="n">
        <v>-7.5</v>
      </c>
      <c r="B15" s="17" t="n">
        <f aca="false">EXP(A15*LN(10))</f>
        <v>3.16227766016837E-008</v>
      </c>
      <c r="C15" s="7" t="e">
        <f aca="false">([1]!Wykladnik_pH_HnA,$B$3,B15,$B$6,$B$7)</f>
        <v>#VALUE!</v>
      </c>
      <c r="D15" s="7" t="e">
        <f aca="false">([1]!Wykladnik_pH_HX,$B$3,B15)</f>
        <v>#VALUE!</v>
      </c>
    </row>
    <row r="16" customFormat="false" ht="13.8" hidden="false" customHeight="false" outlineLevel="0" collapsed="false">
      <c r="A16" s="7" t="n">
        <v>-7</v>
      </c>
      <c r="B16" s="17" t="n">
        <f aca="false">EXP(A16*LN(10))</f>
        <v>9.99999999999999E-008</v>
      </c>
      <c r="C16" s="7" t="e">
        <f aca="false">([1]!Wykladnik_pH_HnA,$B$3,B16,$B$6,$B$7)</f>
        <v>#VALUE!</v>
      </c>
      <c r="D16" s="7" t="e">
        <f aca="false">([1]!Wykladnik_pH_HX,$B$3,B16)</f>
        <v>#VALUE!</v>
      </c>
    </row>
    <row r="17" customFormat="false" ht="13.8" hidden="false" customHeight="false" outlineLevel="0" collapsed="false">
      <c r="A17" s="7" t="n">
        <v>-6.5</v>
      </c>
      <c r="B17" s="17" t="n">
        <f aca="false">EXP(A17*LN(10))</f>
        <v>3.16227766016837E-007</v>
      </c>
      <c r="C17" s="7" t="e">
        <f aca="false">([1]!Wykladnik_pH_HnA,$B$3,B17,$B$6,$B$7)</f>
        <v>#VALUE!</v>
      </c>
      <c r="D17" s="7" t="e">
        <f aca="false">([1]!Wykladnik_pH_HX,$B$3,B17)</f>
        <v>#VALUE!</v>
      </c>
    </row>
    <row r="18" customFormat="false" ht="13.8" hidden="false" customHeight="false" outlineLevel="0" collapsed="false">
      <c r="A18" s="7" t="n">
        <v>-6</v>
      </c>
      <c r="B18" s="17" t="n">
        <f aca="false">EXP(A18*LN(10))</f>
        <v>9.99999999999999E-007</v>
      </c>
      <c r="C18" s="7" t="e">
        <f aca="false">([1]!Wykladnik_pH_HnA,$B$3,B18,$B$6,$B$7)</f>
        <v>#VALUE!</v>
      </c>
      <c r="D18" s="7" t="e">
        <f aca="false">([1]!Wykladnik_pH_HX,$B$3,B18)</f>
        <v>#VALUE!</v>
      </c>
    </row>
    <row r="19" customFormat="false" ht="13.8" hidden="false" customHeight="false" outlineLevel="0" collapsed="false">
      <c r="A19" s="7" t="n">
        <v>-5.5</v>
      </c>
      <c r="B19" s="17" t="n">
        <f aca="false">EXP(A19*LN(10))</f>
        <v>3.16227766016838E-006</v>
      </c>
      <c r="C19" s="7" t="e">
        <f aca="false">([1]!Wykladnik_pH_HnA,$B$3,B19,$B$6,$B$7)</f>
        <v>#VALUE!</v>
      </c>
      <c r="D19" s="7" t="e">
        <f aca="false">([1]!Wykladnik_pH_HX,$B$3,B19)</f>
        <v>#VALUE!</v>
      </c>
    </row>
    <row r="20" customFormat="false" ht="13.8" hidden="false" customHeight="false" outlineLevel="0" collapsed="false">
      <c r="A20" s="7" t="n">
        <v>-5</v>
      </c>
      <c r="B20" s="17" t="n">
        <f aca="false">EXP(A20*LN(10))</f>
        <v>9.99999999999998E-006</v>
      </c>
      <c r="C20" s="7" t="e">
        <f aca="false">([1]!Wykladnik_pH_HnA,$B$3,B20,$B$6,$B$7)</f>
        <v>#VALUE!</v>
      </c>
      <c r="D20" s="7" t="e">
        <f aca="false">([1]!Wykladnik_pH_HX,$B$3,B20)</f>
        <v>#VALUE!</v>
      </c>
    </row>
    <row r="21" customFormat="false" ht="13.8" hidden="false" customHeight="false" outlineLevel="0" collapsed="false">
      <c r="A21" s="7" t="n">
        <v>-4.5</v>
      </c>
      <c r="B21" s="17" t="n">
        <f aca="false">EXP(A21*LN(10))</f>
        <v>3.16227766016838E-005</v>
      </c>
      <c r="C21" s="7" t="e">
        <f aca="false">([1]!Wykladnik_pH_HnA,$B$3,B21,$B$6,$B$7)</f>
        <v>#VALUE!</v>
      </c>
      <c r="D21" s="7" t="e">
        <f aca="false">([1]!Wykladnik_pH_HX,$B$3,B21)</f>
        <v>#VALUE!</v>
      </c>
    </row>
    <row r="22" customFormat="false" ht="13.8" hidden="false" customHeight="false" outlineLevel="0" collapsed="false">
      <c r="A22" s="7" t="n">
        <v>-4</v>
      </c>
      <c r="B22" s="17" t="n">
        <f aca="false">EXP(A22*LN(10))</f>
        <v>9.99999999999999E-005</v>
      </c>
      <c r="C22" s="7" t="e">
        <f aca="false">([1]!Wykladnik_pH_HnA,$B$3,B22,$B$6,$B$7)</f>
        <v>#VALUE!</v>
      </c>
      <c r="D22" s="7" t="e">
        <f aca="false">([1]!Wykladnik_pH_HX,$B$3,B22)</f>
        <v>#VALUE!</v>
      </c>
    </row>
    <row r="23" customFormat="false" ht="13.8" hidden="false" customHeight="false" outlineLevel="0" collapsed="false">
      <c r="A23" s="7" t="n">
        <v>-3.5</v>
      </c>
      <c r="B23" s="17" t="n">
        <f aca="false">EXP(A23*LN(10))</f>
        <v>0.000316227766016838</v>
      </c>
      <c r="C23" s="7" t="e">
        <f aca="false">([1]!Wykladnik_pH_HnA,$B$3,B23,$B$6,$B$7)</f>
        <v>#VALUE!</v>
      </c>
      <c r="D23" s="7" t="e">
        <f aca="false">([1]!Wykladnik_pH_HX,$B$3,B23)</f>
        <v>#VALUE!</v>
      </c>
    </row>
    <row r="24" customFormat="false" ht="13.8" hidden="false" customHeight="false" outlineLevel="0" collapsed="false">
      <c r="A24" s="7" t="n">
        <v>-3</v>
      </c>
      <c r="B24" s="17" t="n">
        <f aca="false">EXP(A24*LN(10))</f>
        <v>0.000999999999999999</v>
      </c>
      <c r="C24" s="7" t="e">
        <f aca="false">([1]!Wykladnik_pH_HnA,$B$3,B24,$B$6,$B$7)</f>
        <v>#VALUE!</v>
      </c>
      <c r="D24" s="7" t="e">
        <f aca="false">([1]!Wykladnik_pH_HX,$B$3,B24)</f>
        <v>#VALUE!</v>
      </c>
    </row>
    <row r="25" customFormat="false" ht="13.8" hidden="false" customHeight="false" outlineLevel="0" collapsed="false">
      <c r="A25" s="7" t="n">
        <v>-2.5</v>
      </c>
      <c r="B25" s="17" t="n">
        <f aca="false">EXP(A25*LN(10))</f>
        <v>0.00316227766016838</v>
      </c>
      <c r="C25" s="7" t="e">
        <f aca="false">([1]!Wykladnik_pH_HnA,$B$3,B25,$B$6,$B$7)</f>
        <v>#VALUE!</v>
      </c>
      <c r="D25" s="7" t="e">
        <f aca="false">([1]!Wykladnik_pH_HX,$B$3,B25)</f>
        <v>#VALUE!</v>
      </c>
    </row>
    <row r="26" customFormat="false" ht="13.8" hidden="false" customHeight="false" outlineLevel="0" collapsed="false">
      <c r="A26" s="7" t="n">
        <v>-2</v>
      </c>
      <c r="B26" s="17" t="n">
        <f aca="false">EXP(A26*LN(10))</f>
        <v>0.01</v>
      </c>
      <c r="C26" s="7" t="e">
        <f aca="false">([1]!Wykladnik_pH_HnA,$B$3,B26,$B$6,$B$7)</f>
        <v>#VALUE!</v>
      </c>
      <c r="D26" s="7" t="e">
        <f aca="false">([1]!Wykladnik_pH_HX,$B$3,B26)</f>
        <v>#VALUE!</v>
      </c>
    </row>
    <row r="27" customFormat="false" ht="13.8" hidden="false" customHeight="false" outlineLevel="0" collapsed="false">
      <c r="A27" s="7" t="n">
        <v>-1.5</v>
      </c>
      <c r="B27" s="17" t="n">
        <f aca="false">EXP(A27*LN(10))</f>
        <v>0.0316227766016838</v>
      </c>
      <c r="C27" s="7" t="e">
        <f aca="false">([1]!Wykladnik_pH_HnA,$B$3,B27,$B$6,$B$7)</f>
        <v>#VALUE!</v>
      </c>
      <c r="D27" s="7" t="e">
        <f aca="false">([1]!Wykladnik_pH_HX,$B$3,B27)</f>
        <v>#VALUE!</v>
      </c>
    </row>
    <row r="28" customFormat="false" ht="13.8" hidden="false" customHeight="false" outlineLevel="0" collapsed="false">
      <c r="A28" s="7" t="n">
        <v>-1</v>
      </c>
      <c r="B28" s="17" t="n">
        <f aca="false">EXP(A28*LN(10))</f>
        <v>0.1</v>
      </c>
      <c r="C28" s="7" t="e">
        <f aca="false">([1]!Wykladnik_pH_HnA,$B$3,B28,$B$6,$B$7)</f>
        <v>#VALUE!</v>
      </c>
      <c r="D28" s="7" t="e">
        <f aca="false">([1]!Wykladnik_pH_HX,$B$3,B28)</f>
        <v>#VALUE!</v>
      </c>
    </row>
    <row r="29" customFormat="false" ht="13.8" hidden="false" customHeight="false" outlineLevel="0" collapsed="false">
      <c r="A29" s="7" t="n">
        <v>-0.5</v>
      </c>
      <c r="B29" s="17" t="n">
        <f aca="false">EXP(A29*LN(10))</f>
        <v>0.316227766016838</v>
      </c>
      <c r="C29" s="7" t="e">
        <f aca="false">([1]!Wykladnik_pH_HnA,$B$3,B29,$B$6,$B$7)</f>
        <v>#VALUE!</v>
      </c>
      <c r="D29" s="7" t="e">
        <f aca="false">([1]!Wykladnik_pH_HX,$B$3,B29)</f>
        <v>#VALUE!</v>
      </c>
    </row>
    <row r="30" customFormat="false" ht="13.8" hidden="false" customHeight="false" outlineLevel="0" collapsed="false">
      <c r="A30" s="7" t="n">
        <v>0</v>
      </c>
      <c r="B30" s="17" t="n">
        <f aca="false">EXP(A30*LN(10))</f>
        <v>1</v>
      </c>
      <c r="C30" s="7" t="e">
        <f aca="false">([1]!Wykladnik_pH_HnA,$B$3,B30,$B$6,$B$7)</f>
        <v>#VALUE!</v>
      </c>
      <c r="D30" s="7" t="e">
        <f aca="false">([1]!Wykladnik_pH_HX,$B$3,B30)</f>
        <v>#VALUE!</v>
      </c>
    </row>
  </sheetData>
  <mergeCells count="1">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6.2" hidden="false" customHeight="false" outlineLevel="0" collapsed="false">
      <c r="A1" s="2" t="s">
        <v>40</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35</v>
      </c>
      <c r="C5" s="13"/>
    </row>
    <row r="6" customFormat="false" ht="17.4" hidden="false" customHeight="false" outlineLevel="0" collapsed="false">
      <c r="A6" s="37" t="s">
        <v>36</v>
      </c>
      <c r="B6" s="38" t="n">
        <v>1.78</v>
      </c>
    </row>
    <row r="7" customFormat="false" ht="16.8" hidden="false" customHeight="false" outlineLevel="0" collapsed="false">
      <c r="A7" s="39" t="s">
        <v>37</v>
      </c>
      <c r="B7" s="40" t="n">
        <v>7.2</v>
      </c>
    </row>
    <row r="8" customFormat="false" ht="15" hidden="false" customHeight="false" outlineLevel="0" collapsed="false"/>
    <row r="9" customFormat="false" ht="38.4" hidden="false" customHeight="true" outlineLevel="0" collapsed="false">
      <c r="A9" s="14" t="s">
        <v>14</v>
      </c>
      <c r="B9" s="15" t="s">
        <v>41</v>
      </c>
      <c r="C9" s="41" t="s">
        <v>39</v>
      </c>
      <c r="D9" s="30" t="s">
        <v>26</v>
      </c>
      <c r="E9" s="30"/>
    </row>
    <row r="10" customFormat="false" ht="19.95" hidden="false" customHeight="true" outlineLevel="0" collapsed="false">
      <c r="A10" s="14"/>
      <c r="B10" s="15"/>
      <c r="C10" s="15"/>
      <c r="D10" s="24" t="n">
        <v>1</v>
      </c>
      <c r="E10" s="36" t="n">
        <v>2</v>
      </c>
    </row>
    <row r="11" customFormat="false" ht="14.4" hidden="false" customHeight="false" outlineLevel="0" collapsed="false">
      <c r="A11" s="7" t="n">
        <v>-10</v>
      </c>
      <c r="B11" s="17" t="n">
        <f aca="false">EXP(A11*LN(10))</f>
        <v>9.99999999999996E-011</v>
      </c>
      <c r="C11" s="7" t="e">
        <f aca="false">([1]!Wykladnik_pH_HnA,$B$3,B11,$B$6,$B$7)</f>
        <v>#VALUE!</v>
      </c>
      <c r="D11" s="7" t="e">
        <f aca="false">([1]!Stopien_Dysoc_HnA,$B11,$C11,D$10,$B$6,$B$7)</f>
        <v>#VALUE!</v>
      </c>
      <c r="E11" s="7" t="e">
        <f aca="false">([1]!Stopien_Dysoc_HnA,$B11,$C11,E$10,$B$6,$B$7)</f>
        <v>#VALUE!</v>
      </c>
    </row>
    <row r="12" customFormat="false" ht="13.8" hidden="false" customHeight="false" outlineLevel="0" collapsed="false">
      <c r="A12" s="7" t="n">
        <v>-9.5</v>
      </c>
      <c r="B12" s="17" t="n">
        <f aca="false">EXP(A12*LN(10))</f>
        <v>3.16227766016837E-010</v>
      </c>
      <c r="C12" s="7" t="e">
        <f aca="false">([1]!Wykladnik_pH_HnA,$B$3,B12,$B$6,$B$7)</f>
        <v>#VALUE!</v>
      </c>
      <c r="D12" s="7" t="e">
        <f aca="false">([1]!Stopien_Dysoc_HnA,$B12,$C12,D$10,$B$6,$B$7)</f>
        <v>#VALUE!</v>
      </c>
      <c r="E12" s="7" t="e">
        <f aca="false">([1]!Stopien_Dysoc_HnA,$B12,$C12,E$10,$B$6,$B$7)</f>
        <v>#VALUE!</v>
      </c>
    </row>
    <row r="13" customFormat="false" ht="13.8" hidden="false" customHeight="false" outlineLevel="0" collapsed="false">
      <c r="A13" s="7" t="n">
        <v>-9</v>
      </c>
      <c r="B13" s="17" t="n">
        <f aca="false">EXP(A13*LN(10))</f>
        <v>9.99999999999997E-010</v>
      </c>
      <c r="C13" s="7" t="e">
        <f aca="false">([1]!Wykladnik_pH_HnA,$B$3,B13,$B$6,$B$7)</f>
        <v>#VALUE!</v>
      </c>
      <c r="D13" s="7" t="e">
        <f aca="false">([1]!Stopien_Dysoc_HnA,$B13,$C13,D$10,$B$6,$B$7)</f>
        <v>#VALUE!</v>
      </c>
      <c r="E13" s="7" t="e">
        <f aca="false">([1]!Stopien_Dysoc_HnA,$B13,$C13,E$10,$B$6,$B$7)</f>
        <v>#VALUE!</v>
      </c>
    </row>
    <row r="14" customFormat="false" ht="13.8" hidden="false" customHeight="false" outlineLevel="0" collapsed="false">
      <c r="A14" s="7" t="n">
        <v>-8.5</v>
      </c>
      <c r="B14" s="17" t="n">
        <f aca="false">EXP(A14*LN(10))</f>
        <v>3.16227766016838E-009</v>
      </c>
      <c r="C14" s="7" t="e">
        <f aca="false">([1]!Wykladnik_pH_HnA,$B$3,B14,$B$6,$B$7)</f>
        <v>#VALUE!</v>
      </c>
      <c r="D14" s="7" t="e">
        <f aca="false">([1]!Stopien_Dysoc_HnA,$B14,$C14,D$10,$B$6,$B$7)</f>
        <v>#VALUE!</v>
      </c>
      <c r="E14" s="7" t="e">
        <f aca="false">([1]!Stopien_Dysoc_HnA,$B14,$C14,E$10,$B$6,$B$7)</f>
        <v>#VALUE!</v>
      </c>
    </row>
    <row r="15" customFormat="false" ht="13.8" hidden="false" customHeight="false" outlineLevel="0" collapsed="false">
      <c r="A15" s="7" t="n">
        <v>-8</v>
      </c>
      <c r="B15" s="17" t="n">
        <f aca="false">EXP(A15*LN(10))</f>
        <v>9.99999999999998E-009</v>
      </c>
      <c r="C15" s="7" t="e">
        <f aca="false">([1]!Wykladnik_pH_HnA,$B$3,B15,$B$6,$B$7)</f>
        <v>#VALUE!</v>
      </c>
      <c r="D15" s="7" t="e">
        <f aca="false">([1]!Stopien_Dysoc_HnA,$B15,$C15,D$10,$B$6,$B$7)</f>
        <v>#VALUE!</v>
      </c>
      <c r="E15" s="7" t="e">
        <f aca="false">([1]!Stopien_Dysoc_HnA,$B15,$C15,E$10,$B$6,$B$7)</f>
        <v>#VALUE!</v>
      </c>
    </row>
    <row r="16" customFormat="false" ht="13.8" hidden="false" customHeight="false" outlineLevel="0" collapsed="false">
      <c r="A16" s="7" t="n">
        <v>-7.5</v>
      </c>
      <c r="B16" s="17" t="n">
        <f aca="false">EXP(A16*LN(10))</f>
        <v>3.16227766016837E-008</v>
      </c>
      <c r="C16" s="7" t="e">
        <f aca="false">([1]!Wykladnik_pH_HnA,$B$3,B16,$B$6,$B$7)</f>
        <v>#VALUE!</v>
      </c>
      <c r="D16" s="7" t="e">
        <f aca="false">([1]!Stopien_Dysoc_HnA,$B16,$C16,D$10,$B$6,$B$7)</f>
        <v>#VALUE!</v>
      </c>
      <c r="E16" s="7" t="e">
        <f aca="false">([1]!Stopien_Dysoc_HnA,$B16,$C16,E$10,$B$6,$B$7)</f>
        <v>#VALUE!</v>
      </c>
    </row>
    <row r="17" customFormat="false" ht="13.8" hidden="false" customHeight="false" outlineLevel="0" collapsed="false">
      <c r="A17" s="7" t="n">
        <v>-7</v>
      </c>
      <c r="B17" s="17" t="n">
        <f aca="false">EXP(A17*LN(10))</f>
        <v>9.99999999999999E-008</v>
      </c>
      <c r="C17" s="7" t="e">
        <f aca="false">([1]!Wykladnik_pH_HnA,$B$3,B17,$B$6,$B$7)</f>
        <v>#VALUE!</v>
      </c>
      <c r="D17" s="7" t="e">
        <f aca="false">([1]!Stopien_Dysoc_HnA,$B17,$C17,D$10,$B$6,$B$7)</f>
        <v>#VALUE!</v>
      </c>
      <c r="E17" s="7" t="e">
        <f aca="false">([1]!Stopien_Dysoc_HnA,$B17,$C17,E$10,$B$6,$B$7)</f>
        <v>#VALUE!</v>
      </c>
    </row>
    <row r="18" customFormat="false" ht="13.8" hidden="false" customHeight="false" outlineLevel="0" collapsed="false">
      <c r="A18" s="7" t="n">
        <v>-6.5</v>
      </c>
      <c r="B18" s="17" t="n">
        <f aca="false">EXP(A18*LN(10))</f>
        <v>3.16227766016837E-007</v>
      </c>
      <c r="C18" s="7" t="e">
        <f aca="false">([1]!Wykladnik_pH_HnA,$B$3,B18,$B$6,$B$7)</f>
        <v>#VALUE!</v>
      </c>
      <c r="D18" s="7" t="e">
        <f aca="false">([1]!Stopien_Dysoc_HnA,$B18,$C18,D$10,$B$6,$B$7)</f>
        <v>#VALUE!</v>
      </c>
      <c r="E18" s="7" t="e">
        <f aca="false">([1]!Stopien_Dysoc_HnA,$B18,$C18,E$10,$B$6,$B$7)</f>
        <v>#VALUE!</v>
      </c>
    </row>
    <row r="19" customFormat="false" ht="13.8" hidden="false" customHeight="false" outlineLevel="0" collapsed="false">
      <c r="A19" s="7" t="n">
        <v>-6</v>
      </c>
      <c r="B19" s="17" t="n">
        <f aca="false">EXP(A19*LN(10))</f>
        <v>9.99999999999999E-007</v>
      </c>
      <c r="C19" s="7" t="e">
        <f aca="false">([1]!Wykladnik_pH_HnA,$B$3,B19,$B$6,$B$7)</f>
        <v>#VALUE!</v>
      </c>
      <c r="D19" s="7" t="e">
        <f aca="false">([1]!Stopien_Dysoc_HnA,$B19,$C19,D$10,$B$6,$B$7)</f>
        <v>#VALUE!</v>
      </c>
      <c r="E19" s="7" t="e">
        <f aca="false">([1]!Stopien_Dysoc_HnA,$B19,$C19,E$10,$B$6,$B$7)</f>
        <v>#VALUE!</v>
      </c>
    </row>
    <row r="20" customFormat="false" ht="13.8" hidden="false" customHeight="false" outlineLevel="0" collapsed="false">
      <c r="A20" s="7" t="n">
        <v>-5.5</v>
      </c>
      <c r="B20" s="17" t="n">
        <f aca="false">EXP(A20*LN(10))</f>
        <v>3.16227766016838E-006</v>
      </c>
      <c r="C20" s="7" t="e">
        <f aca="false">([1]!Wykladnik_pH_HnA,$B$3,B20,$B$6,$B$7)</f>
        <v>#VALUE!</v>
      </c>
      <c r="D20" s="7" t="e">
        <f aca="false">([1]!Stopien_Dysoc_HnA,$B20,$C20,D$10,$B$6,$B$7)</f>
        <v>#VALUE!</v>
      </c>
      <c r="E20" s="7" t="e">
        <f aca="false">([1]!Stopien_Dysoc_HnA,$B20,$C20,E$10,$B$6,$B$7)</f>
        <v>#VALUE!</v>
      </c>
    </row>
    <row r="21" customFormat="false" ht="13.8" hidden="false" customHeight="false" outlineLevel="0" collapsed="false">
      <c r="A21" s="7" t="n">
        <v>-5</v>
      </c>
      <c r="B21" s="17" t="n">
        <f aca="false">EXP(A21*LN(10))</f>
        <v>9.99999999999998E-006</v>
      </c>
      <c r="C21" s="7" t="e">
        <f aca="false">([1]!Wykladnik_pH_HnA,$B$3,B21,$B$6,$B$7)</f>
        <v>#VALUE!</v>
      </c>
      <c r="D21" s="7" t="e">
        <f aca="false">([1]!Stopien_Dysoc_HnA,$B21,$C21,D$10,$B$6,$B$7)</f>
        <v>#VALUE!</v>
      </c>
      <c r="E21" s="7" t="e">
        <f aca="false">([1]!Stopien_Dysoc_HnA,$B21,$C21,E$10,$B$6,$B$7)</f>
        <v>#VALUE!</v>
      </c>
    </row>
    <row r="22" customFormat="false" ht="13.8" hidden="false" customHeight="false" outlineLevel="0" collapsed="false">
      <c r="A22" s="7" t="n">
        <v>-4.5</v>
      </c>
      <c r="B22" s="17" t="n">
        <f aca="false">EXP(A22*LN(10))</f>
        <v>3.16227766016838E-005</v>
      </c>
      <c r="C22" s="7" t="e">
        <f aca="false">([1]!Wykladnik_pH_HnA,$B$3,B22,$B$6,$B$7)</f>
        <v>#VALUE!</v>
      </c>
      <c r="D22" s="7" t="e">
        <f aca="false">([1]!Stopien_Dysoc_HnA,$B22,$C22,D$10,$B$6,$B$7)</f>
        <v>#VALUE!</v>
      </c>
      <c r="E22" s="7" t="e">
        <f aca="false">([1]!Stopien_Dysoc_HnA,$B22,$C22,E$10,$B$6,$B$7)</f>
        <v>#VALUE!</v>
      </c>
    </row>
    <row r="23" customFormat="false" ht="13.8" hidden="false" customHeight="false" outlineLevel="0" collapsed="false">
      <c r="A23" s="7" t="n">
        <v>-4</v>
      </c>
      <c r="B23" s="17" t="n">
        <f aca="false">EXP(A23*LN(10))</f>
        <v>9.99999999999999E-005</v>
      </c>
      <c r="C23" s="7" t="e">
        <f aca="false">([1]!Wykladnik_pH_HnA,$B$3,B23,$B$6,$B$7)</f>
        <v>#VALUE!</v>
      </c>
      <c r="D23" s="7" t="e">
        <f aca="false">([1]!Stopien_Dysoc_HnA,$B23,$C23,D$10,$B$6,$B$7)</f>
        <v>#VALUE!</v>
      </c>
      <c r="E23" s="7" t="e">
        <f aca="false">([1]!Stopien_Dysoc_HnA,$B23,$C23,E$10,$B$6,$B$7)</f>
        <v>#VALUE!</v>
      </c>
    </row>
    <row r="24" customFormat="false" ht="13.8" hidden="false" customHeight="false" outlineLevel="0" collapsed="false">
      <c r="A24" s="7" t="n">
        <v>-3.5</v>
      </c>
      <c r="B24" s="17" t="n">
        <f aca="false">EXP(A24*LN(10))</f>
        <v>0.000316227766016838</v>
      </c>
      <c r="C24" s="7" t="e">
        <f aca="false">([1]!Wykladnik_pH_HnA,$B$3,B24,$B$6,$B$7)</f>
        <v>#VALUE!</v>
      </c>
      <c r="D24" s="7" t="e">
        <f aca="false">([1]!Stopien_Dysoc_HnA,$B24,$C24,D$10,$B$6,$B$7)</f>
        <v>#VALUE!</v>
      </c>
      <c r="E24" s="7" t="e">
        <f aca="false">([1]!Stopien_Dysoc_HnA,$B24,$C24,E$10,$B$6,$B$7)</f>
        <v>#VALUE!</v>
      </c>
    </row>
    <row r="25" customFormat="false" ht="13.8" hidden="false" customHeight="false" outlineLevel="0" collapsed="false">
      <c r="A25" s="7" t="n">
        <v>-3</v>
      </c>
      <c r="B25" s="17" t="n">
        <f aca="false">EXP(A25*LN(10))</f>
        <v>0.000999999999999999</v>
      </c>
      <c r="C25" s="7" t="e">
        <f aca="false">([1]!Wykladnik_pH_HnA,$B$3,B25,$B$6,$B$7)</f>
        <v>#VALUE!</v>
      </c>
      <c r="D25" s="7" t="e">
        <f aca="false">([1]!Stopien_Dysoc_HnA,$B25,$C25,D$10,$B$6,$B$7)</f>
        <v>#VALUE!</v>
      </c>
      <c r="E25" s="7" t="e">
        <f aca="false">([1]!Stopien_Dysoc_HnA,$B25,$C25,E$10,$B$6,$B$7)</f>
        <v>#VALUE!</v>
      </c>
    </row>
    <row r="26" customFormat="false" ht="13.8" hidden="false" customHeight="false" outlineLevel="0" collapsed="false">
      <c r="A26" s="7" t="n">
        <v>-2.5</v>
      </c>
      <c r="B26" s="17" t="n">
        <f aca="false">EXP(A26*LN(10))</f>
        <v>0.00316227766016838</v>
      </c>
      <c r="C26" s="7" t="e">
        <f aca="false">([1]!Wykladnik_pH_HnA,$B$3,B26,$B$6,$B$7)</f>
        <v>#VALUE!</v>
      </c>
      <c r="D26" s="7" t="e">
        <f aca="false">([1]!Stopien_Dysoc_HnA,$B26,$C26,D$10,$B$6,$B$7)</f>
        <v>#VALUE!</v>
      </c>
      <c r="E26" s="7" t="e">
        <f aca="false">([1]!Stopien_Dysoc_HnA,$B26,$C26,E$10,$B$6,$B$7)</f>
        <v>#VALUE!</v>
      </c>
    </row>
    <row r="27" customFormat="false" ht="13.8" hidden="false" customHeight="false" outlineLevel="0" collapsed="false">
      <c r="A27" s="7" t="n">
        <v>-2</v>
      </c>
      <c r="B27" s="17" t="n">
        <f aca="false">EXP(A27*LN(10))</f>
        <v>0.01</v>
      </c>
      <c r="C27" s="7" t="e">
        <f aca="false">([1]!Wykladnik_pH_HnA,$B$3,B27,$B$6,$B$7)</f>
        <v>#VALUE!</v>
      </c>
      <c r="D27" s="7" t="e">
        <f aca="false">([1]!Stopien_Dysoc_HnA,$B27,$C27,D$10,$B$6,$B$7)</f>
        <v>#VALUE!</v>
      </c>
      <c r="E27" s="7" t="e">
        <f aca="false">([1]!Stopien_Dysoc_HnA,$B27,$C27,E$10,$B$6,$B$7)</f>
        <v>#VALUE!</v>
      </c>
    </row>
    <row r="28" customFormat="false" ht="13.8" hidden="false" customHeight="false" outlineLevel="0" collapsed="false">
      <c r="A28" s="7" t="n">
        <v>-1.5</v>
      </c>
      <c r="B28" s="17" t="n">
        <f aca="false">EXP(A28*LN(10))</f>
        <v>0.0316227766016838</v>
      </c>
      <c r="C28" s="7" t="e">
        <f aca="false">([1]!Wykladnik_pH_HnA,$B$3,B28,$B$6,$B$7)</f>
        <v>#VALUE!</v>
      </c>
      <c r="D28" s="7" t="e">
        <f aca="false">([1]!Stopien_Dysoc_HnA,$B28,$C28,D$10,$B$6,$B$7)</f>
        <v>#VALUE!</v>
      </c>
      <c r="E28" s="7" t="e">
        <f aca="false">([1]!Stopien_Dysoc_HnA,$B28,$C28,E$10,$B$6,$B$7)</f>
        <v>#VALUE!</v>
      </c>
    </row>
    <row r="29" customFormat="false" ht="13.8" hidden="false" customHeight="false" outlineLevel="0" collapsed="false">
      <c r="A29" s="7" t="n">
        <v>-1</v>
      </c>
      <c r="B29" s="17" t="n">
        <f aca="false">EXP(A29*LN(10))</f>
        <v>0.1</v>
      </c>
      <c r="C29" s="7" t="e">
        <f aca="false">([1]!Wykladnik_pH_HnA,$B$3,B29,$B$6,$B$7)</f>
        <v>#VALUE!</v>
      </c>
      <c r="D29" s="7" t="e">
        <f aca="false">([1]!Stopien_Dysoc_HnA,$B29,$C29,D$10,$B$6,$B$7)</f>
        <v>#VALUE!</v>
      </c>
      <c r="E29" s="7" t="e">
        <f aca="false">([1]!Stopien_Dysoc_HnA,$B29,$C29,E$10,$B$6,$B$7)</f>
        <v>#VALUE!</v>
      </c>
    </row>
    <row r="30" customFormat="false" ht="13.8" hidden="false" customHeight="false" outlineLevel="0" collapsed="false">
      <c r="A30" s="7" t="n">
        <v>-0.5</v>
      </c>
      <c r="B30" s="17" t="n">
        <f aca="false">EXP(A30*LN(10))</f>
        <v>0.316227766016838</v>
      </c>
      <c r="C30" s="7" t="e">
        <f aca="false">([1]!Wykladnik_pH_HnA,$B$3,B30,$B$6,$B$7)</f>
        <v>#VALUE!</v>
      </c>
      <c r="D30" s="7" t="e">
        <f aca="false">([1]!Stopien_Dysoc_HnA,$B30,$C30,D$10,$B$6,$B$7)</f>
        <v>#VALUE!</v>
      </c>
      <c r="E30" s="7" t="e">
        <f aca="false">([1]!Stopien_Dysoc_HnA,$B30,$C30,E$10,$B$6,$B$7)</f>
        <v>#VALUE!</v>
      </c>
    </row>
    <row r="31" customFormat="false" ht="13.8" hidden="false" customHeight="false" outlineLevel="0" collapsed="false">
      <c r="A31" s="7" t="n">
        <v>0</v>
      </c>
      <c r="B31" s="17" t="n">
        <f aca="false">EXP(A31*LN(10))</f>
        <v>1</v>
      </c>
      <c r="C31" s="7" t="e">
        <f aca="false">([1]!Wykladnik_pH_HnA,$B$3,B31,$B$6,$B$7)</f>
        <v>#VALUE!</v>
      </c>
      <c r="D31" s="7" t="e">
        <f aca="false">([1]!Stopien_Dysoc_HnA,$B31,$C31,D$10,$B$6,$B$7)</f>
        <v>#VALUE!</v>
      </c>
      <c r="E31" s="7" t="e">
        <f aca="false">([1]!Stopien_Dysoc_HnA,$B31,$C31,E$10,$B$6,$B$7)</f>
        <v>#VALUE!</v>
      </c>
    </row>
  </sheetData>
  <mergeCells count="5">
    <mergeCell ref="B5:C5"/>
    <mergeCell ref="A9:A10"/>
    <mergeCell ref="B9:B10"/>
    <mergeCell ref="C9:C10"/>
    <mergeCell ref="D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6.2" hidden="false" customHeight="false" outlineLevel="0" collapsed="false">
      <c r="A1" s="2" t="s">
        <v>42</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35</v>
      </c>
      <c r="C5" s="13"/>
    </row>
    <row r="6" customFormat="false" ht="17.4" hidden="false" customHeight="false" outlineLevel="0" collapsed="false">
      <c r="A6" s="37" t="s">
        <v>36</v>
      </c>
      <c r="B6" s="38" t="n">
        <v>1.78</v>
      </c>
    </row>
    <row r="7" customFormat="false" ht="16.8" hidden="false" customHeight="false" outlineLevel="0" collapsed="false">
      <c r="A7" s="39" t="s">
        <v>37</v>
      </c>
      <c r="B7" s="40" t="n">
        <v>7.2</v>
      </c>
    </row>
    <row r="8" customFormat="false" ht="15" hidden="false" customHeight="false" outlineLevel="0" collapsed="false"/>
    <row r="9" customFormat="false" ht="24" hidden="false" customHeight="true" outlineLevel="0" collapsed="false">
      <c r="A9" s="14" t="s">
        <v>14</v>
      </c>
      <c r="B9" s="15" t="s">
        <v>41</v>
      </c>
      <c r="C9" s="29" t="s">
        <v>43</v>
      </c>
      <c r="D9" s="30" t="s">
        <v>30</v>
      </c>
      <c r="E9" s="30"/>
      <c r="F9" s="30"/>
    </row>
    <row r="10" customFormat="false" ht="19.95" hidden="false" customHeight="true" outlineLevel="0" collapsed="false">
      <c r="A10" s="14"/>
      <c r="B10" s="15"/>
      <c r="C10" s="29"/>
      <c r="D10" s="33" t="s">
        <v>31</v>
      </c>
      <c r="E10" s="33"/>
      <c r="F10" s="33"/>
    </row>
    <row r="11" customFormat="false" ht="19.95" hidden="false" customHeight="true" outlineLevel="0" collapsed="false">
      <c r="A11" s="14"/>
      <c r="B11" s="15"/>
      <c r="C11" s="15"/>
      <c r="D11" s="34" t="s">
        <v>44</v>
      </c>
      <c r="E11" s="42" t="s">
        <v>45</v>
      </c>
      <c r="F11" s="43" t="s">
        <v>46</v>
      </c>
    </row>
    <row r="12" customFormat="false" ht="19.95" hidden="false" customHeight="true" outlineLevel="0" collapsed="false">
      <c r="A12" s="14"/>
      <c r="B12" s="15"/>
      <c r="C12" s="15"/>
      <c r="D12" s="24" t="n">
        <v>1</v>
      </c>
      <c r="E12" s="44" t="n">
        <v>2</v>
      </c>
      <c r="F12" s="45" t="n">
        <v>3</v>
      </c>
    </row>
    <row r="13" customFormat="false" ht="14.4" hidden="false" customHeight="false" outlineLevel="0" collapsed="false">
      <c r="A13" s="7" t="n">
        <v>-10</v>
      </c>
      <c r="B13" s="17" t="n">
        <f aca="false">EXP(A13*LN(10))</f>
        <v>9.99999999999996E-011</v>
      </c>
      <c r="C13" s="7" t="e">
        <f aca="false">([1]!Wykladnik_pH_HnA,$B$3,B13,$B$6,$B$7)</f>
        <v>#VALUE!</v>
      </c>
      <c r="D13" s="7" t="e">
        <f aca="false">([1]!Udzial_Form_HnA,$B13,$C13,D$12,$B$6,$B$7)</f>
        <v>#VALUE!</v>
      </c>
      <c r="E13" s="7" t="e">
        <f aca="false">([1]!Udzial_Form_HnA,$B13,$C13,E$12,$B$6,$B$7)</f>
        <v>#VALUE!</v>
      </c>
      <c r="F13" s="7" t="e">
        <f aca="false">([1]!Udzial_Form_HnA,$B13,$C13,F$12,$B$6,$B$7)</f>
        <v>#VALUE!</v>
      </c>
    </row>
    <row r="14" customFormat="false" ht="13.8" hidden="false" customHeight="false" outlineLevel="0" collapsed="false">
      <c r="A14" s="7" t="n">
        <v>-9.5</v>
      </c>
      <c r="B14" s="17" t="n">
        <f aca="false">EXP(A14*LN(10))</f>
        <v>3.16227766016837E-010</v>
      </c>
      <c r="C14" s="7" t="e">
        <f aca="false">([1]!Wykladnik_pH_HnA,$B$3,B14,$B$6,$B$7)</f>
        <v>#VALUE!</v>
      </c>
      <c r="D14" s="7" t="e">
        <f aca="false">([1]!Udzial_Form_HnA,$B14,$C14,D$12,$B$6,$B$7)</f>
        <v>#VALUE!</v>
      </c>
      <c r="E14" s="7" t="e">
        <f aca="false">([1]!Udzial_Form_HnA,$B14,$C14,E$12,$B$6,$B$7)</f>
        <v>#VALUE!</v>
      </c>
      <c r="F14" s="7" t="e">
        <f aca="false">([1]!Udzial_Form_HnA,$B14,$C14,F$12,$B$6,$B$7)</f>
        <v>#VALUE!</v>
      </c>
    </row>
    <row r="15" customFormat="false" ht="13.8" hidden="false" customHeight="false" outlineLevel="0" collapsed="false">
      <c r="A15" s="7" t="n">
        <v>-9</v>
      </c>
      <c r="B15" s="17" t="n">
        <f aca="false">EXP(A15*LN(10))</f>
        <v>9.99999999999997E-010</v>
      </c>
      <c r="C15" s="7" t="e">
        <f aca="false">([1]!Wykladnik_pH_HnA,$B$3,B15,$B$6,$B$7)</f>
        <v>#VALUE!</v>
      </c>
      <c r="D15" s="7" t="e">
        <f aca="false">([1]!Udzial_Form_HnA,$B15,$C15,D$12,$B$6,$B$7)</f>
        <v>#VALUE!</v>
      </c>
      <c r="E15" s="7" t="e">
        <f aca="false">([1]!Udzial_Form_HnA,$B15,$C15,E$12,$B$6,$B$7)</f>
        <v>#VALUE!</v>
      </c>
      <c r="F15" s="7" t="e">
        <f aca="false">([1]!Udzial_Form_HnA,$B15,$C15,F$12,$B$6,$B$7)</f>
        <v>#VALUE!</v>
      </c>
    </row>
    <row r="16" customFormat="false" ht="13.8" hidden="false" customHeight="false" outlineLevel="0" collapsed="false">
      <c r="A16" s="7" t="n">
        <v>-8.5</v>
      </c>
      <c r="B16" s="17" t="n">
        <f aca="false">EXP(A16*LN(10))</f>
        <v>3.16227766016838E-009</v>
      </c>
      <c r="C16" s="7" t="e">
        <f aca="false">([1]!Wykladnik_pH_HnA,$B$3,B16,$B$6,$B$7)</f>
        <v>#VALUE!</v>
      </c>
      <c r="D16" s="7" t="e">
        <f aca="false">([1]!Udzial_Form_HnA,$B16,$C16,D$12,$B$6,$B$7)</f>
        <v>#VALUE!</v>
      </c>
      <c r="E16" s="7" t="e">
        <f aca="false">([1]!Udzial_Form_HnA,$B16,$C16,E$12,$B$6,$B$7)</f>
        <v>#VALUE!</v>
      </c>
      <c r="F16" s="7" t="e">
        <f aca="false">([1]!Udzial_Form_HnA,$B16,$C16,F$12,$B$6,$B$7)</f>
        <v>#VALUE!</v>
      </c>
    </row>
    <row r="17" customFormat="false" ht="13.8" hidden="false" customHeight="false" outlineLevel="0" collapsed="false">
      <c r="A17" s="7" t="n">
        <v>-8</v>
      </c>
      <c r="B17" s="17" t="n">
        <f aca="false">EXP(A17*LN(10))</f>
        <v>9.99999999999998E-009</v>
      </c>
      <c r="C17" s="7" t="e">
        <f aca="false">([1]!Wykladnik_pH_HnA,$B$3,B17,$B$6,$B$7)</f>
        <v>#VALUE!</v>
      </c>
      <c r="D17" s="7" t="e">
        <f aca="false">([1]!Udzial_Form_HnA,$B17,$C17,D$12,$B$6,$B$7)</f>
        <v>#VALUE!</v>
      </c>
      <c r="E17" s="7" t="e">
        <f aca="false">([1]!Udzial_Form_HnA,$B17,$C17,E$12,$B$6,$B$7)</f>
        <v>#VALUE!</v>
      </c>
      <c r="F17" s="7" t="e">
        <f aca="false">([1]!Udzial_Form_HnA,$B17,$C17,F$12,$B$6,$B$7)</f>
        <v>#VALUE!</v>
      </c>
    </row>
    <row r="18" customFormat="false" ht="13.8" hidden="false" customHeight="false" outlineLevel="0" collapsed="false">
      <c r="A18" s="7" t="n">
        <v>-7.5</v>
      </c>
      <c r="B18" s="17" t="n">
        <f aca="false">EXP(A18*LN(10))</f>
        <v>3.16227766016837E-008</v>
      </c>
      <c r="C18" s="7" t="e">
        <f aca="false">([1]!Wykladnik_pH_HnA,$B$3,B18,$B$6,$B$7)</f>
        <v>#VALUE!</v>
      </c>
      <c r="D18" s="7" t="e">
        <f aca="false">([1]!Udzial_Form_HnA,$B18,$C18,D$12,$B$6,$B$7)</f>
        <v>#VALUE!</v>
      </c>
      <c r="E18" s="7" t="e">
        <f aca="false">([1]!Udzial_Form_HnA,$B18,$C18,E$12,$B$6,$B$7)</f>
        <v>#VALUE!</v>
      </c>
      <c r="F18" s="7" t="e">
        <f aca="false">([1]!Udzial_Form_HnA,$B18,$C18,F$12,$B$6,$B$7)</f>
        <v>#VALUE!</v>
      </c>
    </row>
    <row r="19" customFormat="false" ht="13.8" hidden="false" customHeight="false" outlineLevel="0" collapsed="false">
      <c r="A19" s="7" t="n">
        <v>-7</v>
      </c>
      <c r="B19" s="17" t="n">
        <f aca="false">EXP(A19*LN(10))</f>
        <v>9.99999999999999E-008</v>
      </c>
      <c r="C19" s="7" t="e">
        <f aca="false">([1]!Wykladnik_pH_HnA,$B$3,B19,$B$6,$B$7)</f>
        <v>#VALUE!</v>
      </c>
      <c r="D19" s="7" t="e">
        <f aca="false">([1]!Udzial_Form_HnA,$B19,$C19,D$12,$B$6,$B$7)</f>
        <v>#VALUE!</v>
      </c>
      <c r="E19" s="7" t="e">
        <f aca="false">([1]!Udzial_Form_HnA,$B19,$C19,E$12,$B$6,$B$7)</f>
        <v>#VALUE!</v>
      </c>
      <c r="F19" s="7" t="e">
        <f aca="false">([1]!Udzial_Form_HnA,$B19,$C19,F$12,$B$6,$B$7)</f>
        <v>#VALUE!</v>
      </c>
    </row>
    <row r="20" customFormat="false" ht="13.8" hidden="false" customHeight="false" outlineLevel="0" collapsed="false">
      <c r="A20" s="7" t="n">
        <v>-6.5</v>
      </c>
      <c r="B20" s="17" t="n">
        <f aca="false">EXP(A20*LN(10))</f>
        <v>3.16227766016837E-007</v>
      </c>
      <c r="C20" s="7" t="e">
        <f aca="false">([1]!Wykladnik_pH_HnA,$B$3,B20,$B$6,$B$7)</f>
        <v>#VALUE!</v>
      </c>
      <c r="D20" s="7" t="e">
        <f aca="false">([1]!Udzial_Form_HnA,$B20,$C20,D$12,$B$6,$B$7)</f>
        <v>#VALUE!</v>
      </c>
      <c r="E20" s="7" t="e">
        <f aca="false">([1]!Udzial_Form_HnA,$B20,$C20,E$12,$B$6,$B$7)</f>
        <v>#VALUE!</v>
      </c>
      <c r="F20" s="7" t="e">
        <f aca="false">([1]!Udzial_Form_HnA,$B20,$C20,F$12,$B$6,$B$7)</f>
        <v>#VALUE!</v>
      </c>
    </row>
    <row r="21" customFormat="false" ht="13.8" hidden="false" customHeight="false" outlineLevel="0" collapsed="false">
      <c r="A21" s="7" t="n">
        <v>-6</v>
      </c>
      <c r="B21" s="17" t="n">
        <f aca="false">EXP(A21*LN(10))</f>
        <v>9.99999999999999E-007</v>
      </c>
      <c r="C21" s="7" t="e">
        <f aca="false">([1]!Wykladnik_pH_HnA,$B$3,B21,$B$6,$B$7)</f>
        <v>#VALUE!</v>
      </c>
      <c r="D21" s="7" t="e">
        <f aca="false">([1]!Udzial_Form_HnA,$B21,$C21,D$12,$B$6,$B$7)</f>
        <v>#VALUE!</v>
      </c>
      <c r="E21" s="7" t="e">
        <f aca="false">([1]!Udzial_Form_HnA,$B21,$C21,E$12,$B$6,$B$7)</f>
        <v>#VALUE!</v>
      </c>
      <c r="F21" s="7" t="e">
        <f aca="false">([1]!Udzial_Form_HnA,$B21,$C21,F$12,$B$6,$B$7)</f>
        <v>#VALUE!</v>
      </c>
    </row>
    <row r="22" customFormat="false" ht="13.8" hidden="false" customHeight="false" outlineLevel="0" collapsed="false">
      <c r="A22" s="7" t="n">
        <v>-5.5</v>
      </c>
      <c r="B22" s="17" t="n">
        <f aca="false">EXP(A22*LN(10))</f>
        <v>3.16227766016838E-006</v>
      </c>
      <c r="C22" s="7" t="e">
        <f aca="false">([1]!Wykladnik_pH_HnA,$B$3,B22,$B$6,$B$7)</f>
        <v>#VALUE!</v>
      </c>
      <c r="D22" s="7" t="e">
        <f aca="false">([1]!Udzial_Form_HnA,$B22,$C22,D$12,$B$6,$B$7)</f>
        <v>#VALUE!</v>
      </c>
      <c r="E22" s="7" t="e">
        <f aca="false">([1]!Udzial_Form_HnA,$B22,$C22,E$12,$B$6,$B$7)</f>
        <v>#VALUE!</v>
      </c>
      <c r="F22" s="7" t="e">
        <f aca="false">([1]!Udzial_Form_HnA,$B22,$C22,F$12,$B$6,$B$7)</f>
        <v>#VALUE!</v>
      </c>
    </row>
    <row r="23" customFormat="false" ht="13.8" hidden="false" customHeight="false" outlineLevel="0" collapsed="false">
      <c r="A23" s="7" t="n">
        <v>-5</v>
      </c>
      <c r="B23" s="17" t="n">
        <f aca="false">EXP(A23*LN(10))</f>
        <v>9.99999999999998E-006</v>
      </c>
      <c r="C23" s="7" t="e">
        <f aca="false">([1]!Wykladnik_pH_HnA,$B$3,B23,$B$6,$B$7)</f>
        <v>#VALUE!</v>
      </c>
      <c r="D23" s="7" t="e">
        <f aca="false">([1]!Udzial_Form_HnA,$B23,$C23,D$12,$B$6,$B$7)</f>
        <v>#VALUE!</v>
      </c>
      <c r="E23" s="7" t="e">
        <f aca="false">([1]!Udzial_Form_HnA,$B23,$C23,E$12,$B$6,$B$7)</f>
        <v>#VALUE!</v>
      </c>
      <c r="F23" s="7" t="e">
        <f aca="false">([1]!Udzial_Form_HnA,$B23,$C23,F$12,$B$6,$B$7)</f>
        <v>#VALUE!</v>
      </c>
    </row>
    <row r="24" customFormat="false" ht="13.8" hidden="false" customHeight="false" outlineLevel="0" collapsed="false">
      <c r="A24" s="7" t="n">
        <v>-4.5</v>
      </c>
      <c r="B24" s="17" t="n">
        <f aca="false">EXP(A24*LN(10))</f>
        <v>3.16227766016838E-005</v>
      </c>
      <c r="C24" s="7" t="e">
        <f aca="false">([1]!Wykladnik_pH_HnA,$B$3,B24,$B$6,$B$7)</f>
        <v>#VALUE!</v>
      </c>
      <c r="D24" s="7" t="e">
        <f aca="false">([1]!Udzial_Form_HnA,$B24,$C24,D$12,$B$6,$B$7)</f>
        <v>#VALUE!</v>
      </c>
      <c r="E24" s="7" t="e">
        <f aca="false">([1]!Udzial_Form_HnA,$B24,$C24,E$12,$B$6,$B$7)</f>
        <v>#VALUE!</v>
      </c>
      <c r="F24" s="7" t="e">
        <f aca="false">([1]!Udzial_Form_HnA,$B24,$C24,F$12,$B$6,$B$7)</f>
        <v>#VALUE!</v>
      </c>
    </row>
    <row r="25" customFormat="false" ht="13.8" hidden="false" customHeight="false" outlineLevel="0" collapsed="false">
      <c r="A25" s="7" t="n">
        <v>-4</v>
      </c>
      <c r="B25" s="17" t="n">
        <f aca="false">EXP(A25*LN(10))</f>
        <v>9.99999999999999E-005</v>
      </c>
      <c r="C25" s="7" t="e">
        <f aca="false">([1]!Wykladnik_pH_HnA,$B$3,B25,$B$6,$B$7)</f>
        <v>#VALUE!</v>
      </c>
      <c r="D25" s="7" t="e">
        <f aca="false">([1]!Udzial_Form_HnA,$B25,$C25,D$12,$B$6,$B$7)</f>
        <v>#VALUE!</v>
      </c>
      <c r="E25" s="7" t="e">
        <f aca="false">([1]!Udzial_Form_HnA,$B25,$C25,E$12,$B$6,$B$7)</f>
        <v>#VALUE!</v>
      </c>
      <c r="F25" s="7" t="e">
        <f aca="false">([1]!Udzial_Form_HnA,$B25,$C25,F$12,$B$6,$B$7)</f>
        <v>#VALUE!</v>
      </c>
    </row>
    <row r="26" customFormat="false" ht="13.8" hidden="false" customHeight="false" outlineLevel="0" collapsed="false">
      <c r="A26" s="7" t="n">
        <v>-3.5</v>
      </c>
      <c r="B26" s="17" t="n">
        <f aca="false">EXP(A26*LN(10))</f>
        <v>0.000316227766016838</v>
      </c>
      <c r="C26" s="7" t="e">
        <f aca="false">([1]!Wykladnik_pH_HnA,$B$3,B26,$B$6,$B$7)</f>
        <v>#VALUE!</v>
      </c>
      <c r="D26" s="7" t="e">
        <f aca="false">([1]!Udzial_Form_HnA,$B26,$C26,D$12,$B$6,$B$7)</f>
        <v>#VALUE!</v>
      </c>
      <c r="E26" s="7" t="e">
        <f aca="false">([1]!Udzial_Form_HnA,$B26,$C26,E$12,$B$6,$B$7)</f>
        <v>#VALUE!</v>
      </c>
      <c r="F26" s="7" t="e">
        <f aca="false">([1]!Udzial_Form_HnA,$B26,$C26,F$12,$B$6,$B$7)</f>
        <v>#VALUE!</v>
      </c>
    </row>
    <row r="27" customFormat="false" ht="13.8" hidden="false" customHeight="false" outlineLevel="0" collapsed="false">
      <c r="A27" s="7" t="n">
        <v>-3</v>
      </c>
      <c r="B27" s="17" t="n">
        <f aca="false">EXP(A27*LN(10))</f>
        <v>0.000999999999999999</v>
      </c>
      <c r="C27" s="7" t="e">
        <f aca="false">([1]!Wykladnik_pH_HnA,$B$3,B27,$B$6,$B$7)</f>
        <v>#VALUE!</v>
      </c>
      <c r="D27" s="7" t="e">
        <f aca="false">([1]!Udzial_Form_HnA,$B27,$C27,D$12,$B$6,$B$7)</f>
        <v>#VALUE!</v>
      </c>
      <c r="E27" s="7" t="e">
        <f aca="false">([1]!Udzial_Form_HnA,$B27,$C27,E$12,$B$6,$B$7)</f>
        <v>#VALUE!</v>
      </c>
      <c r="F27" s="7" t="e">
        <f aca="false">([1]!Udzial_Form_HnA,$B27,$C27,F$12,$B$6,$B$7)</f>
        <v>#VALUE!</v>
      </c>
    </row>
    <row r="28" customFormat="false" ht="13.8" hidden="false" customHeight="false" outlineLevel="0" collapsed="false">
      <c r="A28" s="7" t="n">
        <v>-2.5</v>
      </c>
      <c r="B28" s="17" t="n">
        <f aca="false">EXP(A28*LN(10))</f>
        <v>0.00316227766016838</v>
      </c>
      <c r="C28" s="7" t="e">
        <f aca="false">([1]!Wykladnik_pH_HnA,$B$3,B28,$B$6,$B$7)</f>
        <v>#VALUE!</v>
      </c>
      <c r="D28" s="7" t="e">
        <f aca="false">([1]!Udzial_Form_HnA,$B28,$C28,D$12,$B$6,$B$7)</f>
        <v>#VALUE!</v>
      </c>
      <c r="E28" s="7" t="e">
        <f aca="false">([1]!Udzial_Form_HnA,$B28,$C28,E$12,$B$6,$B$7)</f>
        <v>#VALUE!</v>
      </c>
      <c r="F28" s="7" t="e">
        <f aca="false">([1]!Udzial_Form_HnA,$B28,$C28,F$12,$B$6,$B$7)</f>
        <v>#VALUE!</v>
      </c>
    </row>
    <row r="29" customFormat="false" ht="13.8" hidden="false" customHeight="false" outlineLevel="0" collapsed="false">
      <c r="A29" s="7" t="n">
        <v>-2</v>
      </c>
      <c r="B29" s="17" t="n">
        <f aca="false">EXP(A29*LN(10))</f>
        <v>0.01</v>
      </c>
      <c r="C29" s="7" t="e">
        <f aca="false">([1]!Wykladnik_pH_HnA,$B$3,B29,$B$6,$B$7)</f>
        <v>#VALUE!</v>
      </c>
      <c r="D29" s="7" t="e">
        <f aca="false">([1]!Udzial_Form_HnA,$B29,$C29,D$12,$B$6,$B$7)</f>
        <v>#VALUE!</v>
      </c>
      <c r="E29" s="7" t="e">
        <f aca="false">([1]!Udzial_Form_HnA,$B29,$C29,E$12,$B$6,$B$7)</f>
        <v>#VALUE!</v>
      </c>
      <c r="F29" s="7" t="e">
        <f aca="false">([1]!Udzial_Form_HnA,$B29,$C29,F$12,$B$6,$B$7)</f>
        <v>#VALUE!</v>
      </c>
    </row>
    <row r="30" customFormat="false" ht="13.8" hidden="false" customHeight="false" outlineLevel="0" collapsed="false">
      <c r="A30" s="7" t="n">
        <v>-1.5</v>
      </c>
      <c r="B30" s="17" t="n">
        <f aca="false">EXP(A30*LN(10))</f>
        <v>0.0316227766016838</v>
      </c>
      <c r="C30" s="7" t="e">
        <f aca="false">([1]!Wykladnik_pH_HnA,$B$3,B30,$B$6,$B$7)</f>
        <v>#VALUE!</v>
      </c>
      <c r="D30" s="7" t="e">
        <f aca="false">([1]!Udzial_Form_HnA,$B30,$C30,D$12,$B$6,$B$7)</f>
        <v>#VALUE!</v>
      </c>
      <c r="E30" s="7" t="e">
        <f aca="false">([1]!Udzial_Form_HnA,$B30,$C30,E$12,$B$6,$B$7)</f>
        <v>#VALUE!</v>
      </c>
      <c r="F30" s="7" t="e">
        <f aca="false">([1]!Udzial_Form_HnA,$B30,$C30,F$12,$B$6,$B$7)</f>
        <v>#VALUE!</v>
      </c>
    </row>
    <row r="31" customFormat="false" ht="13.8" hidden="false" customHeight="false" outlineLevel="0" collapsed="false">
      <c r="A31" s="7" t="n">
        <v>-1</v>
      </c>
      <c r="B31" s="17" t="n">
        <f aca="false">EXP(A31*LN(10))</f>
        <v>0.1</v>
      </c>
      <c r="C31" s="7" t="e">
        <f aca="false">([1]!Wykladnik_pH_HnA,$B$3,B31,$B$6,$B$7)</f>
        <v>#VALUE!</v>
      </c>
      <c r="D31" s="7" t="e">
        <f aca="false">([1]!Udzial_Form_HnA,$B31,$C31,D$12,$B$6,$B$7)</f>
        <v>#VALUE!</v>
      </c>
      <c r="E31" s="7" t="e">
        <f aca="false">([1]!Udzial_Form_HnA,$B31,$C31,E$12,$B$6,$B$7)</f>
        <v>#VALUE!</v>
      </c>
      <c r="F31" s="7" t="e">
        <f aca="false">([1]!Udzial_Form_HnA,$B31,$C31,F$12,$B$6,$B$7)</f>
        <v>#VALUE!</v>
      </c>
    </row>
    <row r="32" customFormat="false" ht="13.8" hidden="false" customHeight="false" outlineLevel="0" collapsed="false">
      <c r="A32" s="7" t="n">
        <v>-0.5</v>
      </c>
      <c r="B32" s="17" t="n">
        <f aca="false">EXP(A32*LN(10))</f>
        <v>0.316227766016838</v>
      </c>
      <c r="C32" s="7" t="e">
        <f aca="false">([1]!Wykladnik_pH_HnA,$B$3,B32,$B$6,$B$7)</f>
        <v>#VALUE!</v>
      </c>
      <c r="D32" s="7" t="e">
        <f aca="false">([1]!Udzial_Form_HnA,$B32,$C32,D$12,$B$6,$B$7)</f>
        <v>#VALUE!</v>
      </c>
      <c r="E32" s="7" t="e">
        <f aca="false">([1]!Udzial_Form_HnA,$B32,$C32,E$12,$B$6,$B$7)</f>
        <v>#VALUE!</v>
      </c>
      <c r="F32" s="7" t="e">
        <f aca="false">([1]!Udzial_Form_HnA,$B32,$C32,F$12,$B$6,$B$7)</f>
        <v>#VALUE!</v>
      </c>
    </row>
    <row r="33" customFormat="false" ht="13.8" hidden="false" customHeight="false" outlineLevel="0" collapsed="false">
      <c r="A33" s="7" t="n">
        <v>0</v>
      </c>
      <c r="B33" s="17" t="n">
        <f aca="false">EXP(A33*LN(10))</f>
        <v>1</v>
      </c>
      <c r="C33" s="7" t="e">
        <f aca="false">([1]!Wykladnik_pH_HnA,$B$3,B33,$B$6,$B$7)</f>
        <v>#VALUE!</v>
      </c>
      <c r="D33" s="7" t="e">
        <f aca="false">([1]!Udzial_Form_HnA,$B33,$C33,D$12,$B$6,$B$7)</f>
        <v>#VALUE!</v>
      </c>
      <c r="E33" s="7" t="e">
        <f aca="false">([1]!Udzial_Form_HnA,$B33,$C33,E$12,$B$6,$B$7)</f>
        <v>#VALUE!</v>
      </c>
      <c r="F33" s="7" t="e">
        <f aca="false">([1]!Udzial_Form_HnA,$B33,$C33,F$12,$B$6,$B$7)</f>
        <v>#VALUE!</v>
      </c>
    </row>
  </sheetData>
  <mergeCells count="6">
    <mergeCell ref="B5:C5"/>
    <mergeCell ref="A9:A12"/>
    <mergeCell ref="B9:B12"/>
    <mergeCell ref="C9:C12"/>
    <mergeCell ref="D9:F9"/>
    <mergeCell ref="D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6.2" hidden="false" customHeight="false" outlineLevel="0" collapsed="false">
      <c r="A1" s="2" t="s">
        <v>47</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48</v>
      </c>
      <c r="C5" s="13"/>
    </row>
    <row r="6" customFormat="false" ht="17.4" hidden="false" customHeight="false" outlineLevel="0" collapsed="false">
      <c r="A6" s="37" t="s">
        <v>49</v>
      </c>
      <c r="B6" s="38" t="n">
        <v>2.14</v>
      </c>
    </row>
    <row r="7" customFormat="false" ht="16.8" hidden="false" customHeight="false" outlineLevel="0" collapsed="false">
      <c r="A7" s="46" t="s">
        <v>50</v>
      </c>
      <c r="B7" s="47" t="n">
        <v>7.21</v>
      </c>
    </row>
    <row r="8" customFormat="false" ht="16.8" hidden="false" customHeight="false" outlineLevel="0" collapsed="false">
      <c r="A8" s="39" t="s">
        <v>51</v>
      </c>
      <c r="B8" s="40" t="n">
        <v>12.34</v>
      </c>
    </row>
    <row r="9" customFormat="false" ht="15" hidden="false" customHeight="false" outlineLevel="0" collapsed="false"/>
    <row r="10" customFormat="false" ht="45" hidden="false" customHeight="false" outlineLevel="0" collapsed="false">
      <c r="A10" s="14" t="s">
        <v>14</v>
      </c>
      <c r="B10" s="15" t="s">
        <v>52</v>
      </c>
      <c r="C10" s="21" t="s">
        <v>53</v>
      </c>
      <c r="D10" s="22" t="s">
        <v>17</v>
      </c>
    </row>
    <row r="11" customFormat="false" ht="14.4" hidden="false" customHeight="false" outlineLevel="0" collapsed="false">
      <c r="A11" s="7" t="n">
        <v>-10</v>
      </c>
      <c r="B11" s="17" t="n">
        <f aca="false">EXP(A11*LN(10))</f>
        <v>9.99999999999996E-011</v>
      </c>
      <c r="C11" s="7" t="e">
        <f aca="false">([1]!Wykladnik_pH_HnA,$B$3,B11,$B$6,$B$7,$B$8)</f>
        <v>#VALUE!</v>
      </c>
      <c r="D11" s="7" t="e">
        <f aca="false">([1]!Wykladnik_pH_HX,$B$3,B11)</f>
        <v>#VALUE!</v>
      </c>
    </row>
    <row r="12" customFormat="false" ht="13.8" hidden="false" customHeight="false" outlineLevel="0" collapsed="false">
      <c r="A12" s="7" t="n">
        <v>-9.5</v>
      </c>
      <c r="B12" s="17" t="n">
        <f aca="false">EXP(A12*LN(10))</f>
        <v>3.16227766016837E-010</v>
      </c>
      <c r="C12" s="7" t="e">
        <f aca="false">([1]!Wykladnik_pH_HnA,$B$3,B12,$B$6,$B$7,$B$8)</f>
        <v>#VALUE!</v>
      </c>
      <c r="D12" s="7" t="e">
        <f aca="false">([1]!Wykladnik_pH_HX,$B$3,B12)</f>
        <v>#VALUE!</v>
      </c>
    </row>
    <row r="13" customFormat="false" ht="13.8" hidden="false" customHeight="false" outlineLevel="0" collapsed="false">
      <c r="A13" s="7" t="n">
        <v>-9</v>
      </c>
      <c r="B13" s="17" t="n">
        <f aca="false">EXP(A13*LN(10))</f>
        <v>9.99999999999997E-010</v>
      </c>
      <c r="C13" s="7" t="e">
        <f aca="false">([1]!Wykladnik_pH_HnA,$B$3,B13,$B$6,$B$7,$B$8)</f>
        <v>#VALUE!</v>
      </c>
      <c r="D13" s="7" t="e">
        <f aca="false">([1]!Wykladnik_pH_HX,$B$3,B13)</f>
        <v>#VALUE!</v>
      </c>
    </row>
    <row r="14" customFormat="false" ht="13.8" hidden="false" customHeight="false" outlineLevel="0" collapsed="false">
      <c r="A14" s="7" t="n">
        <v>-8.5</v>
      </c>
      <c r="B14" s="17" t="n">
        <f aca="false">EXP(A14*LN(10))</f>
        <v>3.16227766016838E-009</v>
      </c>
      <c r="C14" s="7" t="e">
        <f aca="false">([1]!Wykladnik_pH_HnA,$B$3,B14,$B$6,$B$7,$B$8)</f>
        <v>#VALUE!</v>
      </c>
      <c r="D14" s="7" t="e">
        <f aca="false">([1]!Wykladnik_pH_HX,$B$3,B14)</f>
        <v>#VALUE!</v>
      </c>
    </row>
    <row r="15" customFormat="false" ht="13.8" hidden="false" customHeight="false" outlineLevel="0" collapsed="false">
      <c r="A15" s="7" t="n">
        <v>-8</v>
      </c>
      <c r="B15" s="17" t="n">
        <f aca="false">EXP(A15*LN(10))</f>
        <v>9.99999999999998E-009</v>
      </c>
      <c r="C15" s="7" t="e">
        <f aca="false">([1]!Wykladnik_pH_HnA,$B$3,B15,$B$6,$B$7,$B$8)</f>
        <v>#VALUE!</v>
      </c>
      <c r="D15" s="7" t="e">
        <f aca="false">([1]!Wykladnik_pH_HX,$B$3,B15)</f>
        <v>#VALUE!</v>
      </c>
    </row>
    <row r="16" customFormat="false" ht="13.8" hidden="false" customHeight="false" outlineLevel="0" collapsed="false">
      <c r="A16" s="7" t="n">
        <v>-7.5</v>
      </c>
      <c r="B16" s="17" t="n">
        <f aca="false">EXP(A16*LN(10))</f>
        <v>3.16227766016837E-008</v>
      </c>
      <c r="C16" s="7" t="e">
        <f aca="false">([1]!Wykladnik_pH_HnA,$B$3,B16,$B$6,$B$7,$B$8)</f>
        <v>#VALUE!</v>
      </c>
      <c r="D16" s="7" t="e">
        <f aca="false">([1]!Wykladnik_pH_HX,$B$3,B16)</f>
        <v>#VALUE!</v>
      </c>
    </row>
    <row r="17" customFormat="false" ht="13.8" hidden="false" customHeight="false" outlineLevel="0" collapsed="false">
      <c r="A17" s="7" t="n">
        <v>-7</v>
      </c>
      <c r="B17" s="17" t="n">
        <f aca="false">EXP(A17*LN(10))</f>
        <v>9.99999999999999E-008</v>
      </c>
      <c r="C17" s="7" t="e">
        <f aca="false">([1]!Wykladnik_pH_HnA,$B$3,B17,$B$6,$B$7,$B$8)</f>
        <v>#VALUE!</v>
      </c>
      <c r="D17" s="7" t="e">
        <f aca="false">([1]!Wykladnik_pH_HX,$B$3,B17)</f>
        <v>#VALUE!</v>
      </c>
    </row>
    <row r="18" customFormat="false" ht="13.8" hidden="false" customHeight="false" outlineLevel="0" collapsed="false">
      <c r="A18" s="7" t="n">
        <v>-6.5</v>
      </c>
      <c r="B18" s="17" t="n">
        <f aca="false">EXP(A18*LN(10))</f>
        <v>3.16227766016837E-007</v>
      </c>
      <c r="C18" s="7" t="e">
        <f aca="false">([1]!Wykladnik_pH_HnA,$B$3,B18,$B$6,$B$7,$B$8)</f>
        <v>#VALUE!</v>
      </c>
      <c r="D18" s="7" t="e">
        <f aca="false">([1]!Wykladnik_pH_HX,$B$3,B18)</f>
        <v>#VALUE!</v>
      </c>
    </row>
    <row r="19" customFormat="false" ht="13.8" hidden="false" customHeight="false" outlineLevel="0" collapsed="false">
      <c r="A19" s="7" t="n">
        <v>-6</v>
      </c>
      <c r="B19" s="17" t="n">
        <f aca="false">EXP(A19*LN(10))</f>
        <v>9.99999999999999E-007</v>
      </c>
      <c r="C19" s="7" t="e">
        <f aca="false">([1]!Wykladnik_pH_HnA,$B$3,B19,$B$6,$B$7,$B$8)</f>
        <v>#VALUE!</v>
      </c>
      <c r="D19" s="7" t="e">
        <f aca="false">([1]!Wykladnik_pH_HX,$B$3,B19)</f>
        <v>#VALUE!</v>
      </c>
    </row>
    <row r="20" customFormat="false" ht="13.8" hidden="false" customHeight="false" outlineLevel="0" collapsed="false">
      <c r="A20" s="7" t="n">
        <v>-5.5</v>
      </c>
      <c r="B20" s="17" t="n">
        <f aca="false">EXP(A20*LN(10))</f>
        <v>3.16227766016838E-006</v>
      </c>
      <c r="C20" s="7" t="e">
        <f aca="false">([1]!Wykladnik_pH_HnA,$B$3,B20,$B$6,$B$7,$B$8)</f>
        <v>#VALUE!</v>
      </c>
      <c r="D20" s="7" t="e">
        <f aca="false">([1]!Wykladnik_pH_HX,$B$3,B20)</f>
        <v>#VALUE!</v>
      </c>
    </row>
    <row r="21" customFormat="false" ht="13.8" hidden="false" customHeight="false" outlineLevel="0" collapsed="false">
      <c r="A21" s="7" t="n">
        <v>-5</v>
      </c>
      <c r="B21" s="17" t="n">
        <f aca="false">EXP(A21*LN(10))</f>
        <v>9.99999999999998E-006</v>
      </c>
      <c r="C21" s="7" t="e">
        <f aca="false">([1]!Wykladnik_pH_HnA,$B$3,B21,$B$6,$B$7,$B$8)</f>
        <v>#VALUE!</v>
      </c>
      <c r="D21" s="7" t="e">
        <f aca="false">([1]!Wykladnik_pH_HX,$B$3,B21)</f>
        <v>#VALUE!</v>
      </c>
    </row>
    <row r="22" customFormat="false" ht="13.8" hidden="false" customHeight="false" outlineLevel="0" collapsed="false">
      <c r="A22" s="7" t="n">
        <v>-4.5</v>
      </c>
      <c r="B22" s="17" t="n">
        <f aca="false">EXP(A22*LN(10))</f>
        <v>3.16227766016838E-005</v>
      </c>
      <c r="C22" s="7" t="e">
        <f aca="false">([1]!Wykladnik_pH_HnA,$B$3,B22,$B$6,$B$7,$B$8)</f>
        <v>#VALUE!</v>
      </c>
      <c r="D22" s="7" t="e">
        <f aca="false">([1]!Wykladnik_pH_HX,$B$3,B22)</f>
        <v>#VALUE!</v>
      </c>
    </row>
    <row r="23" customFormat="false" ht="13.8" hidden="false" customHeight="false" outlineLevel="0" collapsed="false">
      <c r="A23" s="7" t="n">
        <v>-4</v>
      </c>
      <c r="B23" s="17" t="n">
        <f aca="false">EXP(A23*LN(10))</f>
        <v>9.99999999999999E-005</v>
      </c>
      <c r="C23" s="7" t="e">
        <f aca="false">([1]!Wykladnik_pH_HnA,$B$3,B23,$B$6,$B$7,$B$8)</f>
        <v>#VALUE!</v>
      </c>
      <c r="D23" s="7" t="e">
        <f aca="false">([1]!Wykladnik_pH_HX,$B$3,B23)</f>
        <v>#VALUE!</v>
      </c>
    </row>
    <row r="24" customFormat="false" ht="13.8" hidden="false" customHeight="false" outlineLevel="0" collapsed="false">
      <c r="A24" s="7" t="n">
        <v>-3.5</v>
      </c>
      <c r="B24" s="17" t="n">
        <f aca="false">EXP(A24*LN(10))</f>
        <v>0.000316227766016838</v>
      </c>
      <c r="C24" s="7" t="e">
        <f aca="false">([1]!Wykladnik_pH_HnA,$B$3,B24,$B$6,$B$7,$B$8)</f>
        <v>#VALUE!</v>
      </c>
      <c r="D24" s="7" t="e">
        <f aca="false">([1]!Wykladnik_pH_HX,$B$3,B24)</f>
        <v>#VALUE!</v>
      </c>
    </row>
    <row r="25" customFormat="false" ht="13.8" hidden="false" customHeight="false" outlineLevel="0" collapsed="false">
      <c r="A25" s="7" t="n">
        <v>-3</v>
      </c>
      <c r="B25" s="17" t="n">
        <f aca="false">EXP(A25*LN(10))</f>
        <v>0.000999999999999999</v>
      </c>
      <c r="C25" s="7" t="e">
        <f aca="false">([1]!Wykladnik_pH_HnA,$B$3,B25,$B$6,$B$7,$B$8)</f>
        <v>#VALUE!</v>
      </c>
      <c r="D25" s="7" t="e">
        <f aca="false">([1]!Wykladnik_pH_HX,$B$3,B25)</f>
        <v>#VALUE!</v>
      </c>
    </row>
    <row r="26" customFormat="false" ht="13.8" hidden="false" customHeight="false" outlineLevel="0" collapsed="false">
      <c r="A26" s="7" t="n">
        <v>-2.5</v>
      </c>
      <c r="B26" s="17" t="n">
        <f aca="false">EXP(A26*LN(10))</f>
        <v>0.00316227766016838</v>
      </c>
      <c r="C26" s="7" t="e">
        <f aca="false">([1]!Wykladnik_pH_HnA,$B$3,B26,$B$6,$B$7,$B$8)</f>
        <v>#VALUE!</v>
      </c>
      <c r="D26" s="7" t="e">
        <f aca="false">([1]!Wykladnik_pH_HX,$B$3,B26)</f>
        <v>#VALUE!</v>
      </c>
    </row>
    <row r="27" customFormat="false" ht="13.8" hidden="false" customHeight="false" outlineLevel="0" collapsed="false">
      <c r="A27" s="7" t="n">
        <v>-2</v>
      </c>
      <c r="B27" s="17" t="n">
        <f aca="false">EXP(A27*LN(10))</f>
        <v>0.01</v>
      </c>
      <c r="C27" s="7" t="e">
        <f aca="false">([1]!Wykladnik_pH_HnA,$B$3,B27,$B$6,$B$7,$B$8)</f>
        <v>#VALUE!</v>
      </c>
      <c r="D27" s="7" t="e">
        <f aca="false">([1]!Wykladnik_pH_HX,$B$3,B27)</f>
        <v>#VALUE!</v>
      </c>
    </row>
    <row r="28" customFormat="false" ht="13.8" hidden="false" customHeight="false" outlineLevel="0" collapsed="false">
      <c r="A28" s="7" t="n">
        <v>-1.5</v>
      </c>
      <c r="B28" s="17" t="n">
        <f aca="false">EXP(A28*LN(10))</f>
        <v>0.0316227766016838</v>
      </c>
      <c r="C28" s="7" t="e">
        <f aca="false">([1]!Wykladnik_pH_HnA,$B$3,B28,$B$6,$B$7,$B$8)</f>
        <v>#VALUE!</v>
      </c>
      <c r="D28" s="7" t="e">
        <f aca="false">([1]!Wykladnik_pH_HX,$B$3,B28)</f>
        <v>#VALUE!</v>
      </c>
    </row>
    <row r="29" customFormat="false" ht="13.8" hidden="false" customHeight="false" outlineLevel="0" collapsed="false">
      <c r="A29" s="7" t="n">
        <v>-1</v>
      </c>
      <c r="B29" s="17" t="n">
        <f aca="false">EXP(A29*LN(10))</f>
        <v>0.1</v>
      </c>
      <c r="C29" s="7" t="e">
        <f aca="false">([1]!Wykladnik_pH_HnA,$B$3,B29,$B$6,$B$7,$B$8)</f>
        <v>#VALUE!</v>
      </c>
      <c r="D29" s="7" t="e">
        <f aca="false">([1]!Wykladnik_pH_HX,$B$3,B29)</f>
        <v>#VALUE!</v>
      </c>
    </row>
    <row r="30" customFormat="false" ht="13.8" hidden="false" customHeight="false" outlineLevel="0" collapsed="false">
      <c r="A30" s="7" t="n">
        <v>-0.5</v>
      </c>
      <c r="B30" s="17" t="n">
        <f aca="false">EXP(A30*LN(10))</f>
        <v>0.316227766016838</v>
      </c>
      <c r="C30" s="7" t="e">
        <f aca="false">([1]!Wykladnik_pH_HnA,$B$3,B30,$B$6,$B$7,$B$8)</f>
        <v>#VALUE!</v>
      </c>
      <c r="D30" s="7" t="e">
        <f aca="false">([1]!Wykladnik_pH_HX,$B$3,B30)</f>
        <v>#VALUE!</v>
      </c>
    </row>
    <row r="31" customFormat="false" ht="13.8" hidden="false" customHeight="false" outlineLevel="0" collapsed="false">
      <c r="A31" s="7" t="n">
        <v>0</v>
      </c>
      <c r="B31" s="17" t="n">
        <f aca="false">EXP(A31*LN(10))</f>
        <v>1</v>
      </c>
      <c r="C31" s="7" t="e">
        <f aca="false">([1]!Wykladnik_pH_HnA,$B$3,B31,$B$6,$B$7,$B$8)</f>
        <v>#VALUE!</v>
      </c>
      <c r="D31" s="7" t="e">
        <f aca="false">([1]!Wykladnik_pH_HX,$B$3,B31)</f>
        <v>#VALUE!</v>
      </c>
    </row>
  </sheetData>
  <mergeCells count="1">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6.2" hidden="false" customHeight="false" outlineLevel="0" collapsed="false">
      <c r="A1" s="2" t="s">
        <v>54</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48</v>
      </c>
      <c r="C5" s="13"/>
    </row>
    <row r="6" customFormat="false" ht="17.4" hidden="false" customHeight="false" outlineLevel="0" collapsed="false">
      <c r="A6" s="37" t="s">
        <v>49</v>
      </c>
      <c r="B6" s="38" t="n">
        <v>2.14</v>
      </c>
    </row>
    <row r="7" customFormat="false" ht="16.8" hidden="false" customHeight="false" outlineLevel="0" collapsed="false">
      <c r="A7" s="46" t="s">
        <v>50</v>
      </c>
      <c r="B7" s="47" t="n">
        <v>7.21</v>
      </c>
    </row>
    <row r="8" customFormat="false" ht="16.8" hidden="false" customHeight="false" outlineLevel="0" collapsed="false">
      <c r="A8" s="39" t="s">
        <v>51</v>
      </c>
      <c r="B8" s="40" t="n">
        <v>12.34</v>
      </c>
    </row>
    <row r="9" customFormat="false" ht="15" hidden="false" customHeight="false" outlineLevel="0" collapsed="false"/>
    <row r="10" customFormat="false" ht="39.6" hidden="false" customHeight="true" outlineLevel="0" collapsed="false">
      <c r="A10" s="14" t="s">
        <v>14</v>
      </c>
      <c r="B10" s="15" t="s">
        <v>55</v>
      </c>
      <c r="C10" s="41" t="s">
        <v>53</v>
      </c>
      <c r="D10" s="30" t="s">
        <v>26</v>
      </c>
      <c r="E10" s="30"/>
      <c r="F10" s="30"/>
    </row>
    <row r="11" customFormat="false" ht="16.2" hidden="false" customHeight="true" outlineLevel="0" collapsed="false">
      <c r="A11" s="14"/>
      <c r="B11" s="15"/>
      <c r="C11" s="15"/>
      <c r="D11" s="24" t="n">
        <v>1</v>
      </c>
      <c r="E11" s="44" t="n">
        <v>2</v>
      </c>
      <c r="F11" s="45" t="n">
        <v>3</v>
      </c>
    </row>
    <row r="12" customFormat="false" ht="14.4" hidden="false" customHeight="false" outlineLevel="0" collapsed="false">
      <c r="A12" s="7" t="n">
        <v>-10</v>
      </c>
      <c r="B12" s="17" t="n">
        <f aca="false">EXP(A12*LN(10))</f>
        <v>9.99999999999996E-011</v>
      </c>
      <c r="C12" s="7" t="e">
        <f aca="false">([1]!Wykladnik_pH_HnA,$B$3,B12,$B$6,$B$7,$B$8)</f>
        <v>#VALUE!</v>
      </c>
      <c r="D12" s="7" t="e">
        <f aca="false">([1]!Stopien_Dysoc_HnA,$B12,$C12,D$11,$B$6,$B$7,$B$8)</f>
        <v>#VALUE!</v>
      </c>
      <c r="E12" s="7" t="e">
        <f aca="false">([1]!Stopien_Dysoc_HnA,$B12,$C12,E$11,$B$6,$B$7,$B$8)</f>
        <v>#VALUE!</v>
      </c>
      <c r="F12" s="7" t="e">
        <f aca="false">([1]!Stopien_Dysoc_HnA,$B12,$C12,F$11,$B$6,$B$7,$B$8)</f>
        <v>#VALUE!</v>
      </c>
    </row>
    <row r="13" customFormat="false" ht="13.8" hidden="false" customHeight="false" outlineLevel="0" collapsed="false">
      <c r="A13" s="7" t="n">
        <v>-9.5</v>
      </c>
      <c r="B13" s="17" t="n">
        <f aca="false">EXP(A13*LN(10))</f>
        <v>3.16227766016837E-010</v>
      </c>
      <c r="C13" s="7" t="e">
        <f aca="false">([1]!Wykladnik_pH_HnA,$B$3,B13,$B$6,$B$7,$B$8)</f>
        <v>#VALUE!</v>
      </c>
      <c r="D13" s="7" t="e">
        <f aca="false">([1]!Stopien_Dysoc_HnA,$B13,$C13,D$11,$B$6,$B$7,$B$8)</f>
        <v>#VALUE!</v>
      </c>
      <c r="E13" s="7" t="e">
        <f aca="false">([1]!Stopien_Dysoc_HnA,$B13,$C13,E$11,$B$6,$B$7,$B$8)</f>
        <v>#VALUE!</v>
      </c>
      <c r="F13" s="7" t="e">
        <f aca="false">([1]!Stopien_Dysoc_HnA,$B13,$C13,F$11,$B$6,$B$7,$B$8)</f>
        <v>#VALUE!</v>
      </c>
    </row>
    <row r="14" customFormat="false" ht="13.8" hidden="false" customHeight="false" outlineLevel="0" collapsed="false">
      <c r="A14" s="7" t="n">
        <v>-9</v>
      </c>
      <c r="B14" s="17" t="n">
        <f aca="false">EXP(A14*LN(10))</f>
        <v>9.99999999999997E-010</v>
      </c>
      <c r="C14" s="7" t="e">
        <f aca="false">([1]!Wykladnik_pH_HnA,$B$3,B14,$B$6,$B$7,$B$8)</f>
        <v>#VALUE!</v>
      </c>
      <c r="D14" s="7" t="e">
        <f aca="false">([1]!Stopien_Dysoc_HnA,$B14,$C14,D$11,$B$6,$B$7,$B$8)</f>
        <v>#VALUE!</v>
      </c>
      <c r="E14" s="7" t="e">
        <f aca="false">([1]!Stopien_Dysoc_HnA,$B14,$C14,E$11,$B$6,$B$7,$B$8)</f>
        <v>#VALUE!</v>
      </c>
      <c r="F14" s="7" t="e">
        <f aca="false">([1]!Stopien_Dysoc_HnA,$B14,$C14,F$11,$B$6,$B$7,$B$8)</f>
        <v>#VALUE!</v>
      </c>
    </row>
    <row r="15" customFormat="false" ht="13.8" hidden="false" customHeight="false" outlineLevel="0" collapsed="false">
      <c r="A15" s="7" t="n">
        <v>-8.5</v>
      </c>
      <c r="B15" s="17" t="n">
        <f aca="false">EXP(A15*LN(10))</f>
        <v>3.16227766016838E-009</v>
      </c>
      <c r="C15" s="7" t="e">
        <f aca="false">([1]!Wykladnik_pH_HnA,$B$3,B15,$B$6,$B$7,$B$8)</f>
        <v>#VALUE!</v>
      </c>
      <c r="D15" s="7" t="e">
        <f aca="false">([1]!Stopien_Dysoc_HnA,$B15,$C15,D$11,$B$6,$B$7,$B$8)</f>
        <v>#VALUE!</v>
      </c>
      <c r="E15" s="7" t="e">
        <f aca="false">([1]!Stopien_Dysoc_HnA,$B15,$C15,E$11,$B$6,$B$7,$B$8)</f>
        <v>#VALUE!</v>
      </c>
      <c r="F15" s="7" t="e">
        <f aca="false">([1]!Stopien_Dysoc_HnA,$B15,$C15,F$11,$B$6,$B$7,$B$8)</f>
        <v>#VALUE!</v>
      </c>
    </row>
    <row r="16" customFormat="false" ht="13.8" hidden="false" customHeight="false" outlineLevel="0" collapsed="false">
      <c r="A16" s="7" t="n">
        <v>-8</v>
      </c>
      <c r="B16" s="17" t="n">
        <f aca="false">EXP(A16*LN(10))</f>
        <v>9.99999999999998E-009</v>
      </c>
      <c r="C16" s="7" t="e">
        <f aca="false">([1]!Wykladnik_pH_HnA,$B$3,B16,$B$6,$B$7,$B$8)</f>
        <v>#VALUE!</v>
      </c>
      <c r="D16" s="7" t="e">
        <f aca="false">([1]!Stopien_Dysoc_HnA,$B16,$C16,D$11,$B$6,$B$7,$B$8)</f>
        <v>#VALUE!</v>
      </c>
      <c r="E16" s="7" t="e">
        <f aca="false">([1]!Stopien_Dysoc_HnA,$B16,$C16,E$11,$B$6,$B$7,$B$8)</f>
        <v>#VALUE!</v>
      </c>
      <c r="F16" s="7" t="e">
        <f aca="false">([1]!Stopien_Dysoc_HnA,$B16,$C16,F$11,$B$6,$B$7,$B$8)</f>
        <v>#VALUE!</v>
      </c>
    </row>
    <row r="17" customFormat="false" ht="13.8" hidden="false" customHeight="false" outlineLevel="0" collapsed="false">
      <c r="A17" s="7" t="n">
        <v>-7.5</v>
      </c>
      <c r="B17" s="17" t="n">
        <f aca="false">EXP(A17*LN(10))</f>
        <v>3.16227766016837E-008</v>
      </c>
      <c r="C17" s="7" t="e">
        <f aca="false">([1]!Wykladnik_pH_HnA,$B$3,B17,$B$6,$B$7,$B$8)</f>
        <v>#VALUE!</v>
      </c>
      <c r="D17" s="7" t="e">
        <f aca="false">([1]!Stopien_Dysoc_HnA,$B17,$C17,D$11,$B$6,$B$7,$B$8)</f>
        <v>#VALUE!</v>
      </c>
      <c r="E17" s="7" t="e">
        <f aca="false">([1]!Stopien_Dysoc_HnA,$B17,$C17,E$11,$B$6,$B$7,$B$8)</f>
        <v>#VALUE!</v>
      </c>
      <c r="F17" s="7" t="e">
        <f aca="false">([1]!Stopien_Dysoc_HnA,$B17,$C17,F$11,$B$6,$B$7,$B$8)</f>
        <v>#VALUE!</v>
      </c>
    </row>
    <row r="18" customFormat="false" ht="13.8" hidden="false" customHeight="false" outlineLevel="0" collapsed="false">
      <c r="A18" s="7" t="n">
        <v>-7</v>
      </c>
      <c r="B18" s="17" t="n">
        <f aca="false">EXP(A18*LN(10))</f>
        <v>9.99999999999999E-008</v>
      </c>
      <c r="C18" s="7" t="e">
        <f aca="false">([1]!Wykladnik_pH_HnA,$B$3,B18,$B$6,$B$7,$B$8)</f>
        <v>#VALUE!</v>
      </c>
      <c r="D18" s="7" t="e">
        <f aca="false">([1]!Stopien_Dysoc_HnA,$B18,$C18,D$11,$B$6,$B$7,$B$8)</f>
        <v>#VALUE!</v>
      </c>
      <c r="E18" s="7" t="e">
        <f aca="false">([1]!Stopien_Dysoc_HnA,$B18,$C18,E$11,$B$6,$B$7,$B$8)</f>
        <v>#VALUE!</v>
      </c>
      <c r="F18" s="7" t="e">
        <f aca="false">([1]!Stopien_Dysoc_HnA,$B18,$C18,F$11,$B$6,$B$7,$B$8)</f>
        <v>#VALUE!</v>
      </c>
    </row>
    <row r="19" customFormat="false" ht="13.8" hidden="false" customHeight="false" outlineLevel="0" collapsed="false">
      <c r="A19" s="7" t="n">
        <v>-6.5</v>
      </c>
      <c r="B19" s="17" t="n">
        <f aca="false">EXP(A19*LN(10))</f>
        <v>3.16227766016837E-007</v>
      </c>
      <c r="C19" s="7" t="e">
        <f aca="false">([1]!Wykladnik_pH_HnA,$B$3,B19,$B$6,$B$7,$B$8)</f>
        <v>#VALUE!</v>
      </c>
      <c r="D19" s="7" t="e">
        <f aca="false">([1]!Stopien_Dysoc_HnA,$B19,$C19,D$11,$B$6,$B$7,$B$8)</f>
        <v>#VALUE!</v>
      </c>
      <c r="E19" s="7" t="e">
        <f aca="false">([1]!Stopien_Dysoc_HnA,$B19,$C19,E$11,$B$6,$B$7,$B$8)</f>
        <v>#VALUE!</v>
      </c>
      <c r="F19" s="7" t="e">
        <f aca="false">([1]!Stopien_Dysoc_HnA,$B19,$C19,F$11,$B$6,$B$7,$B$8)</f>
        <v>#VALUE!</v>
      </c>
    </row>
    <row r="20" customFormat="false" ht="13.8" hidden="false" customHeight="false" outlineLevel="0" collapsed="false">
      <c r="A20" s="7" t="n">
        <v>-6</v>
      </c>
      <c r="B20" s="17" t="n">
        <f aca="false">EXP(A20*LN(10))</f>
        <v>9.99999999999999E-007</v>
      </c>
      <c r="C20" s="7" t="e">
        <f aca="false">([1]!Wykladnik_pH_HnA,$B$3,B20,$B$6,$B$7,$B$8)</f>
        <v>#VALUE!</v>
      </c>
      <c r="D20" s="7" t="e">
        <f aca="false">([1]!Stopien_Dysoc_HnA,$B20,$C20,D$11,$B$6,$B$7,$B$8)</f>
        <v>#VALUE!</v>
      </c>
      <c r="E20" s="7" t="e">
        <f aca="false">([1]!Stopien_Dysoc_HnA,$B20,$C20,E$11,$B$6,$B$7,$B$8)</f>
        <v>#VALUE!</v>
      </c>
      <c r="F20" s="7" t="e">
        <f aca="false">([1]!Stopien_Dysoc_HnA,$B20,$C20,F$11,$B$6,$B$7,$B$8)</f>
        <v>#VALUE!</v>
      </c>
    </row>
    <row r="21" customFormat="false" ht="13.8" hidden="false" customHeight="false" outlineLevel="0" collapsed="false">
      <c r="A21" s="7" t="n">
        <v>-5.5</v>
      </c>
      <c r="B21" s="17" t="n">
        <f aca="false">EXP(A21*LN(10))</f>
        <v>3.16227766016838E-006</v>
      </c>
      <c r="C21" s="7" t="e">
        <f aca="false">([1]!Wykladnik_pH_HnA,$B$3,B21,$B$6,$B$7,$B$8)</f>
        <v>#VALUE!</v>
      </c>
      <c r="D21" s="7" t="e">
        <f aca="false">([1]!Stopien_Dysoc_HnA,$B21,$C21,D$11,$B$6,$B$7,$B$8)</f>
        <v>#VALUE!</v>
      </c>
      <c r="E21" s="7" t="e">
        <f aca="false">([1]!Stopien_Dysoc_HnA,$B21,$C21,E$11,$B$6,$B$7,$B$8)</f>
        <v>#VALUE!</v>
      </c>
      <c r="F21" s="7" t="e">
        <f aca="false">([1]!Stopien_Dysoc_HnA,$B21,$C21,F$11,$B$6,$B$7,$B$8)</f>
        <v>#VALUE!</v>
      </c>
    </row>
    <row r="22" customFormat="false" ht="13.8" hidden="false" customHeight="false" outlineLevel="0" collapsed="false">
      <c r="A22" s="7" t="n">
        <v>-5</v>
      </c>
      <c r="B22" s="17" t="n">
        <f aca="false">EXP(A22*LN(10))</f>
        <v>9.99999999999998E-006</v>
      </c>
      <c r="C22" s="7" t="e">
        <f aca="false">([1]!Wykladnik_pH_HnA,$B$3,B22,$B$6,$B$7,$B$8)</f>
        <v>#VALUE!</v>
      </c>
      <c r="D22" s="7" t="e">
        <f aca="false">([1]!Stopien_Dysoc_HnA,$B22,$C22,D$11,$B$6,$B$7,$B$8)</f>
        <v>#VALUE!</v>
      </c>
      <c r="E22" s="7" t="e">
        <f aca="false">([1]!Stopien_Dysoc_HnA,$B22,$C22,E$11,$B$6,$B$7,$B$8)</f>
        <v>#VALUE!</v>
      </c>
      <c r="F22" s="7" t="e">
        <f aca="false">([1]!Stopien_Dysoc_HnA,$B22,$C22,F$11,$B$6,$B$7,$B$8)</f>
        <v>#VALUE!</v>
      </c>
    </row>
    <row r="23" customFormat="false" ht="13.8" hidden="false" customHeight="false" outlineLevel="0" collapsed="false">
      <c r="A23" s="7" t="n">
        <v>-4.5</v>
      </c>
      <c r="B23" s="17" t="n">
        <f aca="false">EXP(A23*LN(10))</f>
        <v>3.16227766016838E-005</v>
      </c>
      <c r="C23" s="7" t="e">
        <f aca="false">([1]!Wykladnik_pH_HnA,$B$3,B23,$B$6,$B$7,$B$8)</f>
        <v>#VALUE!</v>
      </c>
      <c r="D23" s="7" t="e">
        <f aca="false">([1]!Stopien_Dysoc_HnA,$B23,$C23,D$11,$B$6,$B$7,$B$8)</f>
        <v>#VALUE!</v>
      </c>
      <c r="E23" s="7" t="e">
        <f aca="false">([1]!Stopien_Dysoc_HnA,$B23,$C23,E$11,$B$6,$B$7,$B$8)</f>
        <v>#VALUE!</v>
      </c>
      <c r="F23" s="7" t="e">
        <f aca="false">([1]!Stopien_Dysoc_HnA,$B23,$C23,F$11,$B$6,$B$7,$B$8)</f>
        <v>#VALUE!</v>
      </c>
    </row>
    <row r="24" customFormat="false" ht="13.8" hidden="false" customHeight="false" outlineLevel="0" collapsed="false">
      <c r="A24" s="7" t="n">
        <v>-4</v>
      </c>
      <c r="B24" s="17" t="n">
        <f aca="false">EXP(A24*LN(10))</f>
        <v>9.99999999999999E-005</v>
      </c>
      <c r="C24" s="7" t="e">
        <f aca="false">([1]!Wykladnik_pH_HnA,$B$3,B24,$B$6,$B$7,$B$8)</f>
        <v>#VALUE!</v>
      </c>
      <c r="D24" s="7" t="e">
        <f aca="false">([1]!Stopien_Dysoc_HnA,$B24,$C24,D$11,$B$6,$B$7,$B$8)</f>
        <v>#VALUE!</v>
      </c>
      <c r="E24" s="7" t="e">
        <f aca="false">([1]!Stopien_Dysoc_HnA,$B24,$C24,E$11,$B$6,$B$7,$B$8)</f>
        <v>#VALUE!</v>
      </c>
      <c r="F24" s="7" t="e">
        <f aca="false">([1]!Stopien_Dysoc_HnA,$B24,$C24,F$11,$B$6,$B$7,$B$8)</f>
        <v>#VALUE!</v>
      </c>
    </row>
    <row r="25" customFormat="false" ht="13.8" hidden="false" customHeight="false" outlineLevel="0" collapsed="false">
      <c r="A25" s="7" t="n">
        <v>-3.5</v>
      </c>
      <c r="B25" s="17" t="n">
        <f aca="false">EXP(A25*LN(10))</f>
        <v>0.000316227766016838</v>
      </c>
      <c r="C25" s="7" t="e">
        <f aca="false">([1]!Wykladnik_pH_HnA,$B$3,B25,$B$6,$B$7,$B$8)</f>
        <v>#VALUE!</v>
      </c>
      <c r="D25" s="7" t="e">
        <f aca="false">([1]!Stopien_Dysoc_HnA,$B25,$C25,D$11,$B$6,$B$7,$B$8)</f>
        <v>#VALUE!</v>
      </c>
      <c r="E25" s="7" t="e">
        <f aca="false">([1]!Stopien_Dysoc_HnA,$B25,$C25,E$11,$B$6,$B$7,$B$8)</f>
        <v>#VALUE!</v>
      </c>
      <c r="F25" s="7" t="e">
        <f aca="false">([1]!Stopien_Dysoc_HnA,$B25,$C25,F$11,$B$6,$B$7,$B$8)</f>
        <v>#VALUE!</v>
      </c>
    </row>
    <row r="26" customFormat="false" ht="13.8" hidden="false" customHeight="false" outlineLevel="0" collapsed="false">
      <c r="A26" s="7" t="n">
        <v>-3</v>
      </c>
      <c r="B26" s="17" t="n">
        <f aca="false">EXP(A26*LN(10))</f>
        <v>0.000999999999999999</v>
      </c>
      <c r="C26" s="7" t="e">
        <f aca="false">([1]!Wykladnik_pH_HnA,$B$3,B26,$B$6,$B$7,$B$8)</f>
        <v>#VALUE!</v>
      </c>
      <c r="D26" s="7" t="e">
        <f aca="false">([1]!Stopien_Dysoc_HnA,$B26,$C26,D$11,$B$6,$B$7,$B$8)</f>
        <v>#VALUE!</v>
      </c>
      <c r="E26" s="7" t="e">
        <f aca="false">([1]!Stopien_Dysoc_HnA,$B26,$C26,E$11,$B$6,$B$7,$B$8)</f>
        <v>#VALUE!</v>
      </c>
      <c r="F26" s="7" t="e">
        <f aca="false">([1]!Stopien_Dysoc_HnA,$B26,$C26,F$11,$B$6,$B$7,$B$8)</f>
        <v>#VALUE!</v>
      </c>
    </row>
    <row r="27" customFormat="false" ht="13.8" hidden="false" customHeight="false" outlineLevel="0" collapsed="false">
      <c r="A27" s="7" t="n">
        <v>-2.5</v>
      </c>
      <c r="B27" s="17" t="n">
        <f aca="false">EXP(A27*LN(10))</f>
        <v>0.00316227766016838</v>
      </c>
      <c r="C27" s="7" t="e">
        <f aca="false">([1]!Wykladnik_pH_HnA,$B$3,B27,$B$6,$B$7,$B$8)</f>
        <v>#VALUE!</v>
      </c>
      <c r="D27" s="7" t="e">
        <f aca="false">([1]!Stopien_Dysoc_HnA,$B27,$C27,D$11,$B$6,$B$7,$B$8)</f>
        <v>#VALUE!</v>
      </c>
      <c r="E27" s="7" t="e">
        <f aca="false">([1]!Stopien_Dysoc_HnA,$B27,$C27,E$11,$B$6,$B$7,$B$8)</f>
        <v>#VALUE!</v>
      </c>
      <c r="F27" s="7" t="e">
        <f aca="false">([1]!Stopien_Dysoc_HnA,$B27,$C27,F$11,$B$6,$B$7,$B$8)</f>
        <v>#VALUE!</v>
      </c>
    </row>
    <row r="28" customFormat="false" ht="13.8" hidden="false" customHeight="false" outlineLevel="0" collapsed="false">
      <c r="A28" s="7" t="n">
        <v>-2</v>
      </c>
      <c r="B28" s="17" t="n">
        <f aca="false">EXP(A28*LN(10))</f>
        <v>0.01</v>
      </c>
      <c r="C28" s="7" t="e">
        <f aca="false">([1]!Wykladnik_pH_HnA,$B$3,B28,$B$6,$B$7,$B$8)</f>
        <v>#VALUE!</v>
      </c>
      <c r="D28" s="7" t="e">
        <f aca="false">([1]!Stopien_Dysoc_HnA,$B28,$C28,D$11,$B$6,$B$7,$B$8)</f>
        <v>#VALUE!</v>
      </c>
      <c r="E28" s="7" t="e">
        <f aca="false">([1]!Stopien_Dysoc_HnA,$B28,$C28,E$11,$B$6,$B$7,$B$8)</f>
        <v>#VALUE!</v>
      </c>
      <c r="F28" s="7" t="e">
        <f aca="false">([1]!Stopien_Dysoc_HnA,$B28,$C28,F$11,$B$6,$B$7,$B$8)</f>
        <v>#VALUE!</v>
      </c>
    </row>
    <row r="29" customFormat="false" ht="13.8" hidden="false" customHeight="false" outlineLevel="0" collapsed="false">
      <c r="A29" s="7" t="n">
        <v>-1.5</v>
      </c>
      <c r="B29" s="17" t="n">
        <f aca="false">EXP(A29*LN(10))</f>
        <v>0.0316227766016838</v>
      </c>
      <c r="C29" s="7" t="e">
        <f aca="false">([1]!Wykladnik_pH_HnA,$B$3,B29,$B$6,$B$7,$B$8)</f>
        <v>#VALUE!</v>
      </c>
      <c r="D29" s="7" t="e">
        <f aca="false">([1]!Stopien_Dysoc_HnA,$B29,$C29,D$11,$B$6,$B$7,$B$8)</f>
        <v>#VALUE!</v>
      </c>
      <c r="E29" s="7" t="e">
        <f aca="false">([1]!Stopien_Dysoc_HnA,$B29,$C29,E$11,$B$6,$B$7,$B$8)</f>
        <v>#VALUE!</v>
      </c>
      <c r="F29" s="7" t="e">
        <f aca="false">([1]!Stopien_Dysoc_HnA,$B29,$C29,F$11,$B$6,$B$7,$B$8)</f>
        <v>#VALUE!</v>
      </c>
    </row>
    <row r="30" customFormat="false" ht="13.8" hidden="false" customHeight="false" outlineLevel="0" collapsed="false">
      <c r="A30" s="7" t="n">
        <v>-1</v>
      </c>
      <c r="B30" s="17" t="n">
        <f aca="false">EXP(A30*LN(10))</f>
        <v>0.1</v>
      </c>
      <c r="C30" s="7" t="e">
        <f aca="false">([1]!Wykladnik_pH_HnA,$B$3,B30,$B$6,$B$7,$B$8)</f>
        <v>#VALUE!</v>
      </c>
      <c r="D30" s="7" t="e">
        <f aca="false">([1]!Stopien_Dysoc_HnA,$B30,$C30,D$11,$B$6,$B$7,$B$8)</f>
        <v>#VALUE!</v>
      </c>
      <c r="E30" s="7" t="e">
        <f aca="false">([1]!Stopien_Dysoc_HnA,$B30,$C30,E$11,$B$6,$B$7,$B$8)</f>
        <v>#VALUE!</v>
      </c>
      <c r="F30" s="7" t="e">
        <f aca="false">([1]!Stopien_Dysoc_HnA,$B30,$C30,F$11,$B$6,$B$7,$B$8)</f>
        <v>#VALUE!</v>
      </c>
    </row>
    <row r="31" customFormat="false" ht="13.8" hidden="false" customHeight="false" outlineLevel="0" collapsed="false">
      <c r="A31" s="7" t="n">
        <v>-0.5</v>
      </c>
      <c r="B31" s="17" t="n">
        <f aca="false">EXP(A31*LN(10))</f>
        <v>0.316227766016838</v>
      </c>
      <c r="C31" s="7" t="e">
        <f aca="false">([1]!Wykladnik_pH_HnA,$B$3,B31,$B$6,$B$7,$B$8)</f>
        <v>#VALUE!</v>
      </c>
      <c r="D31" s="7" t="e">
        <f aca="false">([1]!Stopien_Dysoc_HnA,$B31,$C31,D$11,$B$6,$B$7,$B$8)</f>
        <v>#VALUE!</v>
      </c>
      <c r="E31" s="7" t="e">
        <f aca="false">([1]!Stopien_Dysoc_HnA,$B31,$C31,E$11,$B$6,$B$7,$B$8)</f>
        <v>#VALUE!</v>
      </c>
      <c r="F31" s="7" t="e">
        <f aca="false">([1]!Stopien_Dysoc_HnA,$B31,$C31,F$11,$B$6,$B$7,$B$8)</f>
        <v>#VALUE!</v>
      </c>
    </row>
    <row r="32" customFormat="false" ht="13.8" hidden="false" customHeight="false" outlineLevel="0" collapsed="false">
      <c r="A32" s="7" t="n">
        <v>0</v>
      </c>
      <c r="B32" s="17" t="n">
        <f aca="false">EXP(A32*LN(10))</f>
        <v>1</v>
      </c>
      <c r="C32" s="7" t="e">
        <f aca="false">([1]!Wykladnik_pH_HnA,$B$3,B32,$B$6,$B$7,$B$8)</f>
        <v>#VALUE!</v>
      </c>
      <c r="D32" s="7" t="e">
        <f aca="false">([1]!Stopien_Dysoc_HnA,$B32,$C32,D$11,$B$6,$B$7,$B$8)</f>
        <v>#VALUE!</v>
      </c>
      <c r="E32" s="7" t="e">
        <f aca="false">([1]!Stopien_Dysoc_HnA,$B32,$C32,E$11,$B$6,$B$7,$B$8)</f>
        <v>#VALUE!</v>
      </c>
      <c r="F32" s="7" t="e">
        <f aca="false">([1]!Stopien_Dysoc_HnA,$B32,$C32,F$11,$B$6,$B$7,$B$8)</f>
        <v>#VALUE!</v>
      </c>
    </row>
    <row r="33" customFormat="false" ht="13.8" hidden="false" customHeight="false" outlineLevel="0" collapsed="false">
      <c r="D33" s="7"/>
      <c r="E33" s="7"/>
      <c r="F33" s="7"/>
    </row>
  </sheetData>
  <mergeCells count="5">
    <mergeCell ref="B5:C5"/>
    <mergeCell ref="A10:A11"/>
    <mergeCell ref="B10:B11"/>
    <mergeCell ref="C10:C11"/>
    <mergeCell ref="D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6.2" hidden="false" customHeight="false" outlineLevel="0" collapsed="false">
      <c r="A1" s="2" t="s">
        <v>56</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48</v>
      </c>
      <c r="C5" s="13"/>
    </row>
    <row r="6" customFormat="false" ht="17.4" hidden="false" customHeight="false" outlineLevel="0" collapsed="false">
      <c r="A6" s="37" t="s">
        <v>49</v>
      </c>
      <c r="B6" s="38" t="n">
        <v>2.14</v>
      </c>
    </row>
    <row r="7" customFormat="false" ht="16.8" hidden="false" customHeight="false" outlineLevel="0" collapsed="false">
      <c r="A7" s="46" t="s">
        <v>50</v>
      </c>
      <c r="B7" s="47" t="n">
        <v>7.21</v>
      </c>
    </row>
    <row r="8" customFormat="false" ht="16.8" hidden="false" customHeight="false" outlineLevel="0" collapsed="false">
      <c r="A8" s="39" t="s">
        <v>51</v>
      </c>
      <c r="B8" s="40" t="n">
        <v>12.34</v>
      </c>
    </row>
    <row r="9" customFormat="false" ht="15" hidden="false" customHeight="false" outlineLevel="0" collapsed="false"/>
    <row r="10" customFormat="false" ht="29.4" hidden="false" customHeight="true" outlineLevel="0" collapsed="false">
      <c r="A10" s="14" t="s">
        <v>14</v>
      </c>
      <c r="B10" s="15" t="s">
        <v>55</v>
      </c>
      <c r="C10" s="29" t="s">
        <v>57</v>
      </c>
      <c r="D10" s="30" t="s">
        <v>30</v>
      </c>
      <c r="E10" s="30"/>
      <c r="F10" s="30"/>
      <c r="G10" s="30"/>
    </row>
    <row r="11" customFormat="false" ht="21.6" hidden="false" customHeight="true" outlineLevel="0" collapsed="false">
      <c r="A11" s="14"/>
      <c r="B11" s="15"/>
      <c r="C11" s="29"/>
      <c r="D11" s="33" t="s">
        <v>31</v>
      </c>
      <c r="E11" s="33"/>
      <c r="F11" s="33"/>
      <c r="G11" s="33"/>
    </row>
    <row r="12" customFormat="false" ht="22.2" hidden="false" customHeight="true" outlineLevel="0" collapsed="false">
      <c r="A12" s="14"/>
      <c r="B12" s="15"/>
      <c r="C12" s="15"/>
      <c r="D12" s="34" t="s">
        <v>58</v>
      </c>
      <c r="E12" s="42" t="s">
        <v>59</v>
      </c>
      <c r="F12" s="48" t="s">
        <v>60</v>
      </c>
      <c r="G12" s="49" t="s">
        <v>61</v>
      </c>
    </row>
    <row r="13" customFormat="false" ht="16.2" hidden="false" customHeight="true" outlineLevel="0" collapsed="false">
      <c r="A13" s="14"/>
      <c r="B13" s="15"/>
      <c r="C13" s="15"/>
      <c r="D13" s="24" t="n">
        <v>1</v>
      </c>
      <c r="E13" s="44" t="n">
        <v>2</v>
      </c>
      <c r="F13" s="25" t="n">
        <v>3</v>
      </c>
      <c r="G13" s="32" t="n">
        <v>4</v>
      </c>
    </row>
    <row r="14" customFormat="false" ht="14.4" hidden="false" customHeight="false" outlineLevel="0" collapsed="false">
      <c r="A14" s="7" t="n">
        <v>-10</v>
      </c>
      <c r="B14" s="17" t="n">
        <f aca="false">EXP(A14*LN(10))</f>
        <v>9.99999999999996E-011</v>
      </c>
      <c r="C14" s="7" t="e">
        <f aca="false">([1]!Wykladnik_pH_HnA,$B$3,B14,$B$6,$B$7,$B$8)</f>
        <v>#VALUE!</v>
      </c>
      <c r="D14" s="7" t="e">
        <f aca="false">([1]!Udzial_Form_HnA,$B14,$C14,D$13,$B$6,$B$7,$B$8)</f>
        <v>#VALUE!</v>
      </c>
      <c r="E14" s="7" t="e">
        <f aca="false">([1]!Udzial_Form_HnA,$B14,$C14,E$13,$B$6,$B$7,$B$8)</f>
        <v>#VALUE!</v>
      </c>
      <c r="F14" s="7" t="e">
        <f aca="false">([1]!Udzial_Form_HnA,$B14,$C14,F$13,$B$6,$B$7,$B$8)</f>
        <v>#VALUE!</v>
      </c>
      <c r="G14" s="7" t="e">
        <f aca="false">([1]!Udzial_Form_HnA,$B14,$C14,G$13,$B$6,$B$7,$B$8)</f>
        <v>#VALUE!</v>
      </c>
    </row>
    <row r="15" customFormat="false" ht="13.8" hidden="false" customHeight="false" outlineLevel="0" collapsed="false">
      <c r="A15" s="7" t="n">
        <v>-9.5</v>
      </c>
      <c r="B15" s="17" t="n">
        <f aca="false">EXP(A15*LN(10))</f>
        <v>3.16227766016837E-010</v>
      </c>
      <c r="C15" s="7" t="e">
        <f aca="false">([1]!Wykladnik_pH_HnA,$B$3,B15,$B$6,$B$7,$B$8)</f>
        <v>#VALUE!</v>
      </c>
      <c r="D15" s="7" t="e">
        <f aca="false">([1]!Udzial_Form_HnA,$B15,$C15,D$13,$B$6,$B$7,$B$8)</f>
        <v>#VALUE!</v>
      </c>
      <c r="E15" s="7" t="e">
        <f aca="false">([1]!Udzial_Form_HnA,$B15,$C15,E$13,$B$6,$B$7,$B$8)</f>
        <v>#VALUE!</v>
      </c>
      <c r="F15" s="7" t="e">
        <f aca="false">([1]!Udzial_Form_HnA,$B15,$C15,F$13,$B$6,$B$7,$B$8)</f>
        <v>#VALUE!</v>
      </c>
      <c r="G15" s="7" t="e">
        <f aca="false">([1]!Udzial_Form_HnA,$B15,$C15,G$13,$B$6,$B$7,$B$8)</f>
        <v>#VALUE!</v>
      </c>
    </row>
    <row r="16" customFormat="false" ht="13.8" hidden="false" customHeight="false" outlineLevel="0" collapsed="false">
      <c r="A16" s="7" t="n">
        <v>-9</v>
      </c>
      <c r="B16" s="17" t="n">
        <f aca="false">EXP(A16*LN(10))</f>
        <v>9.99999999999997E-010</v>
      </c>
      <c r="C16" s="7" t="e">
        <f aca="false">([1]!Wykladnik_pH_HnA,$B$3,B16,$B$6,$B$7,$B$8)</f>
        <v>#VALUE!</v>
      </c>
      <c r="D16" s="7" t="e">
        <f aca="false">([1]!Udzial_Form_HnA,$B16,$C16,D$13,$B$6,$B$7,$B$8)</f>
        <v>#VALUE!</v>
      </c>
      <c r="E16" s="7" t="e">
        <f aca="false">([1]!Udzial_Form_HnA,$B16,$C16,E$13,$B$6,$B$7,$B$8)</f>
        <v>#VALUE!</v>
      </c>
      <c r="F16" s="7" t="e">
        <f aca="false">([1]!Udzial_Form_HnA,$B16,$C16,F$13,$B$6,$B$7,$B$8)</f>
        <v>#VALUE!</v>
      </c>
      <c r="G16" s="7" t="e">
        <f aca="false">([1]!Udzial_Form_HnA,$B16,$C16,G$13,$B$6,$B$7,$B$8)</f>
        <v>#VALUE!</v>
      </c>
    </row>
    <row r="17" customFormat="false" ht="13.8" hidden="false" customHeight="false" outlineLevel="0" collapsed="false">
      <c r="A17" s="7" t="n">
        <v>-8.5</v>
      </c>
      <c r="B17" s="17" t="n">
        <f aca="false">EXP(A17*LN(10))</f>
        <v>3.16227766016838E-009</v>
      </c>
      <c r="C17" s="7" t="e">
        <f aca="false">([1]!Wykladnik_pH_HnA,$B$3,B17,$B$6,$B$7,$B$8)</f>
        <v>#VALUE!</v>
      </c>
      <c r="D17" s="7" t="e">
        <f aca="false">([1]!Udzial_Form_HnA,$B17,$C17,D$13,$B$6,$B$7,$B$8)</f>
        <v>#VALUE!</v>
      </c>
      <c r="E17" s="7" t="e">
        <f aca="false">([1]!Udzial_Form_HnA,$B17,$C17,E$13,$B$6,$B$7,$B$8)</f>
        <v>#VALUE!</v>
      </c>
      <c r="F17" s="7" t="e">
        <f aca="false">([1]!Udzial_Form_HnA,$B17,$C17,F$13,$B$6,$B$7,$B$8)</f>
        <v>#VALUE!</v>
      </c>
      <c r="G17" s="7" t="e">
        <f aca="false">([1]!Udzial_Form_HnA,$B17,$C17,G$13,$B$6,$B$7,$B$8)</f>
        <v>#VALUE!</v>
      </c>
    </row>
    <row r="18" customFormat="false" ht="13.8" hidden="false" customHeight="false" outlineLevel="0" collapsed="false">
      <c r="A18" s="7" t="n">
        <v>-8</v>
      </c>
      <c r="B18" s="17" t="n">
        <f aca="false">EXP(A18*LN(10))</f>
        <v>9.99999999999998E-009</v>
      </c>
      <c r="C18" s="7" t="e">
        <f aca="false">([1]!Wykladnik_pH_HnA,$B$3,B18,$B$6,$B$7,$B$8)</f>
        <v>#VALUE!</v>
      </c>
      <c r="D18" s="7" t="e">
        <f aca="false">([1]!Udzial_Form_HnA,$B18,$C18,D$13,$B$6,$B$7,$B$8)</f>
        <v>#VALUE!</v>
      </c>
      <c r="E18" s="7" t="e">
        <f aca="false">([1]!Udzial_Form_HnA,$B18,$C18,E$13,$B$6,$B$7,$B$8)</f>
        <v>#VALUE!</v>
      </c>
      <c r="F18" s="7" t="e">
        <f aca="false">([1]!Udzial_Form_HnA,$B18,$C18,F$13,$B$6,$B$7,$B$8)</f>
        <v>#VALUE!</v>
      </c>
      <c r="G18" s="7" t="e">
        <f aca="false">([1]!Udzial_Form_HnA,$B18,$C18,G$13,$B$6,$B$7,$B$8)</f>
        <v>#VALUE!</v>
      </c>
    </row>
    <row r="19" customFormat="false" ht="13.8" hidden="false" customHeight="false" outlineLevel="0" collapsed="false">
      <c r="A19" s="7" t="n">
        <v>-7.5</v>
      </c>
      <c r="B19" s="17" t="n">
        <f aca="false">EXP(A19*LN(10))</f>
        <v>3.16227766016837E-008</v>
      </c>
      <c r="C19" s="7" t="e">
        <f aca="false">([1]!Wykladnik_pH_HnA,$B$3,B19,$B$6,$B$7,$B$8)</f>
        <v>#VALUE!</v>
      </c>
      <c r="D19" s="7" t="e">
        <f aca="false">([1]!Udzial_Form_HnA,$B19,$C19,D$13,$B$6,$B$7,$B$8)</f>
        <v>#VALUE!</v>
      </c>
      <c r="E19" s="7" t="e">
        <f aca="false">([1]!Udzial_Form_HnA,$B19,$C19,E$13,$B$6,$B$7,$B$8)</f>
        <v>#VALUE!</v>
      </c>
      <c r="F19" s="7" t="e">
        <f aca="false">([1]!Udzial_Form_HnA,$B19,$C19,F$13,$B$6,$B$7,$B$8)</f>
        <v>#VALUE!</v>
      </c>
      <c r="G19" s="7" t="e">
        <f aca="false">([1]!Udzial_Form_HnA,$B19,$C19,G$13,$B$6,$B$7,$B$8)</f>
        <v>#VALUE!</v>
      </c>
    </row>
    <row r="20" customFormat="false" ht="13.8" hidden="false" customHeight="false" outlineLevel="0" collapsed="false">
      <c r="A20" s="7" t="n">
        <v>-7</v>
      </c>
      <c r="B20" s="17" t="n">
        <f aca="false">EXP(A20*LN(10))</f>
        <v>9.99999999999999E-008</v>
      </c>
      <c r="C20" s="7" t="e">
        <f aca="false">([1]!Wykladnik_pH_HnA,$B$3,B20,$B$6,$B$7,$B$8)</f>
        <v>#VALUE!</v>
      </c>
      <c r="D20" s="7" t="e">
        <f aca="false">([1]!Udzial_Form_HnA,$B20,$C20,D$13,$B$6,$B$7,$B$8)</f>
        <v>#VALUE!</v>
      </c>
      <c r="E20" s="7" t="e">
        <f aca="false">([1]!Udzial_Form_HnA,$B20,$C20,E$13,$B$6,$B$7,$B$8)</f>
        <v>#VALUE!</v>
      </c>
      <c r="F20" s="7" t="e">
        <f aca="false">([1]!Udzial_Form_HnA,$B20,$C20,F$13,$B$6,$B$7,$B$8)</f>
        <v>#VALUE!</v>
      </c>
      <c r="G20" s="7" t="e">
        <f aca="false">([1]!Udzial_Form_HnA,$B20,$C20,G$13,$B$6,$B$7,$B$8)</f>
        <v>#VALUE!</v>
      </c>
    </row>
    <row r="21" customFormat="false" ht="13.8" hidden="false" customHeight="false" outlineLevel="0" collapsed="false">
      <c r="A21" s="7" t="n">
        <v>-6.5</v>
      </c>
      <c r="B21" s="17" t="n">
        <f aca="false">EXP(A21*LN(10))</f>
        <v>3.16227766016837E-007</v>
      </c>
      <c r="C21" s="7" t="e">
        <f aca="false">([1]!Wykladnik_pH_HnA,$B$3,B21,$B$6,$B$7,$B$8)</f>
        <v>#VALUE!</v>
      </c>
      <c r="D21" s="7" t="e">
        <f aca="false">([1]!Udzial_Form_HnA,$B21,$C21,D$13,$B$6,$B$7,$B$8)</f>
        <v>#VALUE!</v>
      </c>
      <c r="E21" s="7" t="e">
        <f aca="false">([1]!Udzial_Form_HnA,$B21,$C21,E$13,$B$6,$B$7,$B$8)</f>
        <v>#VALUE!</v>
      </c>
      <c r="F21" s="7" t="e">
        <f aca="false">([1]!Udzial_Form_HnA,$B21,$C21,F$13,$B$6,$B$7,$B$8)</f>
        <v>#VALUE!</v>
      </c>
      <c r="G21" s="7" t="e">
        <f aca="false">([1]!Udzial_Form_HnA,$B21,$C21,G$13,$B$6,$B$7,$B$8)</f>
        <v>#VALUE!</v>
      </c>
    </row>
    <row r="22" customFormat="false" ht="13.8" hidden="false" customHeight="false" outlineLevel="0" collapsed="false">
      <c r="A22" s="7" t="n">
        <v>-6</v>
      </c>
      <c r="B22" s="17" t="n">
        <f aca="false">EXP(A22*LN(10))</f>
        <v>9.99999999999999E-007</v>
      </c>
      <c r="C22" s="7" t="e">
        <f aca="false">([1]!Wykladnik_pH_HnA,$B$3,B22,$B$6,$B$7,$B$8)</f>
        <v>#VALUE!</v>
      </c>
      <c r="D22" s="7" t="e">
        <f aca="false">([1]!Udzial_Form_HnA,$B22,$C22,D$13,$B$6,$B$7,$B$8)</f>
        <v>#VALUE!</v>
      </c>
      <c r="E22" s="7" t="e">
        <f aca="false">([1]!Udzial_Form_HnA,$B22,$C22,E$13,$B$6,$B$7,$B$8)</f>
        <v>#VALUE!</v>
      </c>
      <c r="F22" s="7" t="e">
        <f aca="false">([1]!Udzial_Form_HnA,$B22,$C22,F$13,$B$6,$B$7,$B$8)</f>
        <v>#VALUE!</v>
      </c>
      <c r="G22" s="7" t="e">
        <f aca="false">([1]!Udzial_Form_HnA,$B22,$C22,G$13,$B$6,$B$7,$B$8)</f>
        <v>#VALUE!</v>
      </c>
    </row>
    <row r="23" customFormat="false" ht="13.8" hidden="false" customHeight="false" outlineLevel="0" collapsed="false">
      <c r="A23" s="7" t="n">
        <v>-5.5</v>
      </c>
      <c r="B23" s="17" t="n">
        <f aca="false">EXP(A23*LN(10))</f>
        <v>3.16227766016838E-006</v>
      </c>
      <c r="C23" s="7" t="e">
        <f aca="false">([1]!Wykladnik_pH_HnA,$B$3,B23,$B$6,$B$7,$B$8)</f>
        <v>#VALUE!</v>
      </c>
      <c r="D23" s="7" t="e">
        <f aca="false">([1]!Udzial_Form_HnA,$B23,$C23,D$13,$B$6,$B$7,$B$8)</f>
        <v>#VALUE!</v>
      </c>
      <c r="E23" s="7" t="e">
        <f aca="false">([1]!Udzial_Form_HnA,$B23,$C23,E$13,$B$6,$B$7,$B$8)</f>
        <v>#VALUE!</v>
      </c>
      <c r="F23" s="7" t="e">
        <f aca="false">([1]!Udzial_Form_HnA,$B23,$C23,F$13,$B$6,$B$7,$B$8)</f>
        <v>#VALUE!</v>
      </c>
      <c r="G23" s="7" t="e">
        <f aca="false">([1]!Udzial_Form_HnA,$B23,$C23,G$13,$B$6,$B$7,$B$8)</f>
        <v>#VALUE!</v>
      </c>
    </row>
    <row r="24" customFormat="false" ht="13.8" hidden="false" customHeight="false" outlineLevel="0" collapsed="false">
      <c r="A24" s="7" t="n">
        <v>-5</v>
      </c>
      <c r="B24" s="17" t="n">
        <f aca="false">EXP(A24*LN(10))</f>
        <v>9.99999999999998E-006</v>
      </c>
      <c r="C24" s="7" t="e">
        <f aca="false">([1]!Wykladnik_pH_HnA,$B$3,B24,$B$6,$B$7,$B$8)</f>
        <v>#VALUE!</v>
      </c>
      <c r="D24" s="7" t="e">
        <f aca="false">([1]!Udzial_Form_HnA,$B24,$C24,D$13,$B$6,$B$7,$B$8)</f>
        <v>#VALUE!</v>
      </c>
      <c r="E24" s="7" t="e">
        <f aca="false">([1]!Udzial_Form_HnA,$B24,$C24,E$13,$B$6,$B$7,$B$8)</f>
        <v>#VALUE!</v>
      </c>
      <c r="F24" s="7" t="e">
        <f aca="false">([1]!Udzial_Form_HnA,$B24,$C24,F$13,$B$6,$B$7,$B$8)</f>
        <v>#VALUE!</v>
      </c>
      <c r="G24" s="7" t="e">
        <f aca="false">([1]!Udzial_Form_HnA,$B24,$C24,G$13,$B$6,$B$7,$B$8)</f>
        <v>#VALUE!</v>
      </c>
    </row>
    <row r="25" customFormat="false" ht="13.8" hidden="false" customHeight="false" outlineLevel="0" collapsed="false">
      <c r="A25" s="7" t="n">
        <v>-4.5</v>
      </c>
      <c r="B25" s="17" t="n">
        <f aca="false">EXP(A25*LN(10))</f>
        <v>3.16227766016838E-005</v>
      </c>
      <c r="C25" s="7" t="e">
        <f aca="false">([1]!Wykladnik_pH_HnA,$B$3,B25,$B$6,$B$7,$B$8)</f>
        <v>#VALUE!</v>
      </c>
      <c r="D25" s="7" t="e">
        <f aca="false">([1]!Udzial_Form_HnA,$B25,$C25,D$13,$B$6,$B$7,$B$8)</f>
        <v>#VALUE!</v>
      </c>
      <c r="E25" s="7" t="e">
        <f aca="false">([1]!Udzial_Form_HnA,$B25,$C25,E$13,$B$6,$B$7,$B$8)</f>
        <v>#VALUE!</v>
      </c>
      <c r="F25" s="7" t="e">
        <f aca="false">([1]!Udzial_Form_HnA,$B25,$C25,F$13,$B$6,$B$7,$B$8)</f>
        <v>#VALUE!</v>
      </c>
      <c r="G25" s="7" t="e">
        <f aca="false">([1]!Udzial_Form_HnA,$B25,$C25,G$13,$B$6,$B$7,$B$8)</f>
        <v>#VALUE!</v>
      </c>
    </row>
    <row r="26" customFormat="false" ht="13.8" hidden="false" customHeight="false" outlineLevel="0" collapsed="false">
      <c r="A26" s="7" t="n">
        <v>-4</v>
      </c>
      <c r="B26" s="17" t="n">
        <f aca="false">EXP(A26*LN(10))</f>
        <v>9.99999999999999E-005</v>
      </c>
      <c r="C26" s="7" t="e">
        <f aca="false">([1]!Wykladnik_pH_HnA,$B$3,B26,$B$6,$B$7,$B$8)</f>
        <v>#VALUE!</v>
      </c>
      <c r="D26" s="7" t="e">
        <f aca="false">([1]!Udzial_Form_HnA,$B26,$C26,D$13,$B$6,$B$7,$B$8)</f>
        <v>#VALUE!</v>
      </c>
      <c r="E26" s="7" t="e">
        <f aca="false">([1]!Udzial_Form_HnA,$B26,$C26,E$13,$B$6,$B$7,$B$8)</f>
        <v>#VALUE!</v>
      </c>
      <c r="F26" s="7" t="e">
        <f aca="false">([1]!Udzial_Form_HnA,$B26,$C26,F$13,$B$6,$B$7,$B$8)</f>
        <v>#VALUE!</v>
      </c>
      <c r="G26" s="7" t="e">
        <f aca="false">([1]!Udzial_Form_HnA,$B26,$C26,G$13,$B$6,$B$7,$B$8)</f>
        <v>#VALUE!</v>
      </c>
    </row>
    <row r="27" customFormat="false" ht="13.8" hidden="false" customHeight="false" outlineLevel="0" collapsed="false">
      <c r="A27" s="7" t="n">
        <v>-3.5</v>
      </c>
      <c r="B27" s="17" t="n">
        <f aca="false">EXP(A27*LN(10))</f>
        <v>0.000316227766016838</v>
      </c>
      <c r="C27" s="7" t="e">
        <f aca="false">([1]!Wykladnik_pH_HnA,$B$3,B27,$B$6,$B$7,$B$8)</f>
        <v>#VALUE!</v>
      </c>
      <c r="D27" s="7" t="e">
        <f aca="false">([1]!Udzial_Form_HnA,$B27,$C27,D$13,$B$6,$B$7,$B$8)</f>
        <v>#VALUE!</v>
      </c>
      <c r="E27" s="7" t="e">
        <f aca="false">([1]!Udzial_Form_HnA,$B27,$C27,E$13,$B$6,$B$7,$B$8)</f>
        <v>#VALUE!</v>
      </c>
      <c r="F27" s="7" t="e">
        <f aca="false">([1]!Udzial_Form_HnA,$B27,$C27,F$13,$B$6,$B$7,$B$8)</f>
        <v>#VALUE!</v>
      </c>
      <c r="G27" s="7" t="e">
        <f aca="false">([1]!Udzial_Form_HnA,$B27,$C27,G$13,$B$6,$B$7,$B$8)</f>
        <v>#VALUE!</v>
      </c>
    </row>
    <row r="28" customFormat="false" ht="13.8" hidden="false" customHeight="false" outlineLevel="0" collapsed="false">
      <c r="A28" s="7" t="n">
        <v>-3</v>
      </c>
      <c r="B28" s="17" t="n">
        <f aca="false">EXP(A28*LN(10))</f>
        <v>0.000999999999999999</v>
      </c>
      <c r="C28" s="7" t="e">
        <f aca="false">([1]!Wykladnik_pH_HnA,$B$3,B28,$B$6,$B$7,$B$8)</f>
        <v>#VALUE!</v>
      </c>
      <c r="D28" s="7" t="e">
        <f aca="false">([1]!Udzial_Form_HnA,$B28,$C28,D$13,$B$6,$B$7,$B$8)</f>
        <v>#VALUE!</v>
      </c>
      <c r="E28" s="7" t="e">
        <f aca="false">([1]!Udzial_Form_HnA,$B28,$C28,E$13,$B$6,$B$7,$B$8)</f>
        <v>#VALUE!</v>
      </c>
      <c r="F28" s="7" t="e">
        <f aca="false">([1]!Udzial_Form_HnA,$B28,$C28,F$13,$B$6,$B$7,$B$8)</f>
        <v>#VALUE!</v>
      </c>
      <c r="G28" s="7" t="e">
        <f aca="false">([1]!Udzial_Form_HnA,$B28,$C28,G$13,$B$6,$B$7,$B$8)</f>
        <v>#VALUE!</v>
      </c>
    </row>
    <row r="29" customFormat="false" ht="13.8" hidden="false" customHeight="false" outlineLevel="0" collapsed="false">
      <c r="A29" s="7" t="n">
        <v>-2.5</v>
      </c>
      <c r="B29" s="17" t="n">
        <f aca="false">EXP(A29*LN(10))</f>
        <v>0.00316227766016838</v>
      </c>
      <c r="C29" s="7" t="e">
        <f aca="false">([1]!Wykladnik_pH_HnA,$B$3,B29,$B$6,$B$7,$B$8)</f>
        <v>#VALUE!</v>
      </c>
      <c r="D29" s="7" t="e">
        <f aca="false">([1]!Udzial_Form_HnA,$B29,$C29,D$13,$B$6,$B$7,$B$8)</f>
        <v>#VALUE!</v>
      </c>
      <c r="E29" s="7" t="e">
        <f aca="false">([1]!Udzial_Form_HnA,$B29,$C29,E$13,$B$6,$B$7,$B$8)</f>
        <v>#VALUE!</v>
      </c>
      <c r="F29" s="7" t="e">
        <f aca="false">([1]!Udzial_Form_HnA,$B29,$C29,F$13,$B$6,$B$7,$B$8)</f>
        <v>#VALUE!</v>
      </c>
      <c r="G29" s="7" t="e">
        <f aca="false">([1]!Udzial_Form_HnA,$B29,$C29,G$13,$B$6,$B$7,$B$8)</f>
        <v>#VALUE!</v>
      </c>
    </row>
    <row r="30" customFormat="false" ht="13.8" hidden="false" customHeight="false" outlineLevel="0" collapsed="false">
      <c r="A30" s="7" t="n">
        <v>-2</v>
      </c>
      <c r="B30" s="17" t="n">
        <f aca="false">EXP(A30*LN(10))</f>
        <v>0.01</v>
      </c>
      <c r="C30" s="7" t="e">
        <f aca="false">([1]!Wykladnik_pH_HnA,$B$3,B30,$B$6,$B$7,$B$8)</f>
        <v>#VALUE!</v>
      </c>
      <c r="D30" s="7" t="e">
        <f aca="false">([1]!Udzial_Form_HnA,$B30,$C30,D$13,$B$6,$B$7,$B$8)</f>
        <v>#VALUE!</v>
      </c>
      <c r="E30" s="7" t="e">
        <f aca="false">([1]!Udzial_Form_HnA,$B30,$C30,E$13,$B$6,$B$7,$B$8)</f>
        <v>#VALUE!</v>
      </c>
      <c r="F30" s="7" t="e">
        <f aca="false">([1]!Udzial_Form_HnA,$B30,$C30,F$13,$B$6,$B$7,$B$8)</f>
        <v>#VALUE!</v>
      </c>
      <c r="G30" s="7" t="e">
        <f aca="false">([1]!Udzial_Form_HnA,$B30,$C30,G$13,$B$6,$B$7,$B$8)</f>
        <v>#VALUE!</v>
      </c>
    </row>
    <row r="31" customFormat="false" ht="13.8" hidden="false" customHeight="false" outlineLevel="0" collapsed="false">
      <c r="A31" s="7" t="n">
        <v>-1.5</v>
      </c>
      <c r="B31" s="17" t="n">
        <f aca="false">EXP(A31*LN(10))</f>
        <v>0.0316227766016838</v>
      </c>
      <c r="C31" s="7" t="e">
        <f aca="false">([1]!Wykladnik_pH_HnA,$B$3,B31,$B$6,$B$7,$B$8)</f>
        <v>#VALUE!</v>
      </c>
      <c r="D31" s="7" t="e">
        <f aca="false">([1]!Udzial_Form_HnA,$B31,$C31,D$13,$B$6,$B$7,$B$8)</f>
        <v>#VALUE!</v>
      </c>
      <c r="E31" s="7" t="e">
        <f aca="false">([1]!Udzial_Form_HnA,$B31,$C31,E$13,$B$6,$B$7,$B$8)</f>
        <v>#VALUE!</v>
      </c>
      <c r="F31" s="7" t="e">
        <f aca="false">([1]!Udzial_Form_HnA,$B31,$C31,F$13,$B$6,$B$7,$B$8)</f>
        <v>#VALUE!</v>
      </c>
      <c r="G31" s="7" t="e">
        <f aca="false">([1]!Udzial_Form_HnA,$B31,$C31,G$13,$B$6,$B$7,$B$8)</f>
        <v>#VALUE!</v>
      </c>
    </row>
    <row r="32" customFormat="false" ht="13.8" hidden="false" customHeight="false" outlineLevel="0" collapsed="false">
      <c r="A32" s="7" t="n">
        <v>-1</v>
      </c>
      <c r="B32" s="17" t="n">
        <f aca="false">EXP(A32*LN(10))</f>
        <v>0.1</v>
      </c>
      <c r="C32" s="7" t="e">
        <f aca="false">([1]!Wykladnik_pH_HnA,$B$3,B32,$B$6,$B$7,$B$8)</f>
        <v>#VALUE!</v>
      </c>
      <c r="D32" s="7" t="e">
        <f aca="false">([1]!Udzial_Form_HnA,$B32,$C32,D$13,$B$6,$B$7,$B$8)</f>
        <v>#VALUE!</v>
      </c>
      <c r="E32" s="7" t="e">
        <f aca="false">([1]!Udzial_Form_HnA,$B32,$C32,E$13,$B$6,$B$7,$B$8)</f>
        <v>#VALUE!</v>
      </c>
      <c r="F32" s="7" t="e">
        <f aca="false">([1]!Udzial_Form_HnA,$B32,$C32,F$13,$B$6,$B$7,$B$8)</f>
        <v>#VALUE!</v>
      </c>
      <c r="G32" s="7" t="e">
        <f aca="false">([1]!Udzial_Form_HnA,$B32,$C32,G$13,$B$6,$B$7,$B$8)</f>
        <v>#VALUE!</v>
      </c>
    </row>
    <row r="33" customFormat="false" ht="13.8" hidden="false" customHeight="false" outlineLevel="0" collapsed="false">
      <c r="A33" s="7" t="n">
        <v>-0.5</v>
      </c>
      <c r="B33" s="17" t="n">
        <f aca="false">EXP(A33*LN(10))</f>
        <v>0.316227766016838</v>
      </c>
      <c r="C33" s="7" t="e">
        <f aca="false">([1]!Wykladnik_pH_HnA,$B$3,B33,$B$6,$B$7,$B$8)</f>
        <v>#VALUE!</v>
      </c>
      <c r="D33" s="7" t="e">
        <f aca="false">([1]!Udzial_Form_HnA,$B33,$C33,D$13,$B$6,$B$7,$B$8)</f>
        <v>#VALUE!</v>
      </c>
      <c r="E33" s="7" t="e">
        <f aca="false">([1]!Udzial_Form_HnA,$B33,$C33,E$13,$B$6,$B$7,$B$8)</f>
        <v>#VALUE!</v>
      </c>
      <c r="F33" s="7" t="e">
        <f aca="false">([1]!Udzial_Form_HnA,$B33,$C33,F$13,$B$6,$B$7,$B$8)</f>
        <v>#VALUE!</v>
      </c>
      <c r="G33" s="7" t="e">
        <f aca="false">([1]!Udzial_Form_HnA,$B33,$C33,G$13,$B$6,$B$7,$B$8)</f>
        <v>#VALUE!</v>
      </c>
    </row>
    <row r="34" customFormat="false" ht="13.8" hidden="false" customHeight="false" outlineLevel="0" collapsed="false">
      <c r="A34" s="7" t="n">
        <v>0</v>
      </c>
      <c r="B34" s="17" t="n">
        <f aca="false">EXP(A34*LN(10))</f>
        <v>1</v>
      </c>
      <c r="C34" s="7" t="e">
        <f aca="false">([1]!Wykladnik_pH_HnA,$B$3,B34,$B$6,$B$7,$B$8)</f>
        <v>#VALUE!</v>
      </c>
      <c r="D34" s="7" t="e">
        <f aca="false">([1]!Udzial_Form_HnA,$B34,$C34,D$13,$B$6,$B$7,$B$8)</f>
        <v>#VALUE!</v>
      </c>
      <c r="E34" s="7" t="e">
        <f aca="false">([1]!Udzial_Form_HnA,$B34,$C34,E$13,$B$6,$B$7,$B$8)</f>
        <v>#VALUE!</v>
      </c>
      <c r="F34" s="7" t="e">
        <f aca="false">([1]!Udzial_Form_HnA,$B34,$C34,F$13,$B$6,$B$7,$B$8)</f>
        <v>#VALUE!</v>
      </c>
      <c r="G34" s="7" t="e">
        <f aca="false">([1]!Udzial_Form_HnA,$B34,$C34,G$13,$B$6,$B$7,$B$8)</f>
        <v>#VALUE!</v>
      </c>
    </row>
    <row r="35" customFormat="false" ht="13.8" hidden="false" customHeight="false" outlineLevel="0" collapsed="false">
      <c r="D35" s="7"/>
      <c r="E35" s="7"/>
      <c r="F35" s="7"/>
    </row>
  </sheetData>
  <mergeCells count="6">
    <mergeCell ref="B5:C5"/>
    <mergeCell ref="A10:A13"/>
    <mergeCell ref="B10:B13"/>
    <mergeCell ref="C10:C13"/>
    <mergeCell ref="D10:G10"/>
    <mergeCell ref="D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6.2" hidden="false" customHeight="false" outlineLevel="0" collapsed="false">
      <c r="A1" s="2" t="s">
        <v>62</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63</v>
      </c>
      <c r="C5" s="13"/>
    </row>
    <row r="6" customFormat="false" ht="17.4" hidden="false" customHeight="false" outlineLevel="0" collapsed="false">
      <c r="A6" s="37" t="s">
        <v>64</v>
      </c>
      <c r="B6" s="38" t="n">
        <v>3</v>
      </c>
    </row>
    <row r="7" customFormat="false" ht="16.8" hidden="false" customHeight="false" outlineLevel="0" collapsed="false">
      <c r="A7" s="39" t="s">
        <v>65</v>
      </c>
      <c r="B7" s="40" t="n">
        <v>5</v>
      </c>
    </row>
    <row r="8" customFormat="false" ht="17.4" hidden="false" customHeight="false" outlineLevel="0" collapsed="false">
      <c r="A8" s="39" t="s">
        <v>66</v>
      </c>
      <c r="B8" s="40" t="n">
        <v>7</v>
      </c>
    </row>
    <row r="9" customFormat="false" ht="17.4" hidden="false" customHeight="false" outlineLevel="0" collapsed="false">
      <c r="A9" s="39" t="s">
        <v>67</v>
      </c>
      <c r="B9" s="40" t="n">
        <v>9</v>
      </c>
    </row>
    <row r="10" customFormat="false" ht="15" hidden="false" customHeight="false" outlineLevel="0" collapsed="false"/>
    <row r="11" customFormat="false" ht="45" hidden="false" customHeight="false" outlineLevel="0" collapsed="false">
      <c r="A11" s="14" t="s">
        <v>14</v>
      </c>
      <c r="B11" s="15" t="s">
        <v>68</v>
      </c>
      <c r="C11" s="21" t="s">
        <v>69</v>
      </c>
      <c r="D11" s="22" t="s">
        <v>17</v>
      </c>
    </row>
    <row r="12" customFormat="false" ht="14.4" hidden="false" customHeight="false" outlineLevel="0" collapsed="false">
      <c r="A12" s="7" t="n">
        <v>-10</v>
      </c>
      <c r="B12" s="17" t="n">
        <f aca="false">EXP(A12*LN(10))</f>
        <v>9.99999999999996E-011</v>
      </c>
      <c r="C12" s="7" t="e">
        <f aca="false">([1]!Wykladnik_pH_HnA,$B$3,B12,$B$6,$B$7,$B$8,$B$9)</f>
        <v>#VALUE!</v>
      </c>
      <c r="D12" s="7" t="e">
        <f aca="false">([1]!Wykladnik_pH_HX,$B$3,B12)</f>
        <v>#VALUE!</v>
      </c>
    </row>
    <row r="13" customFormat="false" ht="13.8" hidden="false" customHeight="false" outlineLevel="0" collapsed="false">
      <c r="A13" s="7" t="n">
        <v>-9.5</v>
      </c>
      <c r="B13" s="17" t="n">
        <f aca="false">EXP(A13*LN(10))</f>
        <v>3.16227766016837E-010</v>
      </c>
      <c r="C13" s="7" t="e">
        <f aca="false">([1]!Wykladnik_pH_HnA,$B$3,B13,$B$6,$B$7,$B$8,$B$9)</f>
        <v>#VALUE!</v>
      </c>
      <c r="D13" s="7" t="e">
        <f aca="false">([1]!Wykladnik_pH_HX,$B$3,B13)</f>
        <v>#VALUE!</v>
      </c>
    </row>
    <row r="14" customFormat="false" ht="13.8" hidden="false" customHeight="false" outlineLevel="0" collapsed="false">
      <c r="A14" s="7" t="n">
        <v>-9</v>
      </c>
      <c r="B14" s="17" t="n">
        <f aca="false">EXP(A14*LN(10))</f>
        <v>9.99999999999997E-010</v>
      </c>
      <c r="C14" s="7" t="e">
        <f aca="false">([1]!Wykladnik_pH_HnA,$B$3,B14,$B$6,$B$7,$B$8,$B$9)</f>
        <v>#VALUE!</v>
      </c>
      <c r="D14" s="7" t="e">
        <f aca="false">([1]!Wykladnik_pH_HX,$B$3,B14)</f>
        <v>#VALUE!</v>
      </c>
    </row>
    <row r="15" customFormat="false" ht="13.8" hidden="false" customHeight="false" outlineLevel="0" collapsed="false">
      <c r="A15" s="7" t="n">
        <v>-8.5</v>
      </c>
      <c r="B15" s="17" t="n">
        <f aca="false">EXP(A15*LN(10))</f>
        <v>3.16227766016838E-009</v>
      </c>
      <c r="C15" s="7" t="e">
        <f aca="false">([1]!Wykladnik_pH_HnA,$B$3,B15,$B$6,$B$7,$B$8,$B$9)</f>
        <v>#VALUE!</v>
      </c>
      <c r="D15" s="7" t="e">
        <f aca="false">([1]!Wykladnik_pH_HX,$B$3,B15)</f>
        <v>#VALUE!</v>
      </c>
    </row>
    <row r="16" customFormat="false" ht="13.8" hidden="false" customHeight="false" outlineLevel="0" collapsed="false">
      <c r="A16" s="7" t="n">
        <v>-8</v>
      </c>
      <c r="B16" s="17" t="n">
        <f aca="false">EXP(A16*LN(10))</f>
        <v>9.99999999999998E-009</v>
      </c>
      <c r="C16" s="7" t="e">
        <f aca="false">([1]!Wykladnik_pH_HnA,$B$3,B16,$B$6,$B$7,$B$8,$B$9)</f>
        <v>#VALUE!</v>
      </c>
      <c r="D16" s="7" t="e">
        <f aca="false">([1]!Wykladnik_pH_HX,$B$3,B16)</f>
        <v>#VALUE!</v>
      </c>
    </row>
    <row r="17" customFormat="false" ht="13.8" hidden="false" customHeight="false" outlineLevel="0" collapsed="false">
      <c r="A17" s="7" t="n">
        <v>-7.5</v>
      </c>
      <c r="B17" s="17" t="n">
        <f aca="false">EXP(A17*LN(10))</f>
        <v>3.16227766016837E-008</v>
      </c>
      <c r="C17" s="7" t="e">
        <f aca="false">([1]!Wykladnik_pH_HnA,$B$3,B17,$B$6,$B$7,$B$8,$B$9)</f>
        <v>#VALUE!</v>
      </c>
      <c r="D17" s="7" t="e">
        <f aca="false">([1]!Wykladnik_pH_HX,$B$3,B17)</f>
        <v>#VALUE!</v>
      </c>
    </row>
    <row r="18" customFormat="false" ht="13.8" hidden="false" customHeight="false" outlineLevel="0" collapsed="false">
      <c r="A18" s="7" t="n">
        <v>-7</v>
      </c>
      <c r="B18" s="17" t="n">
        <f aca="false">EXP(A18*LN(10))</f>
        <v>9.99999999999999E-008</v>
      </c>
      <c r="C18" s="7" t="e">
        <f aca="false">([1]!Wykladnik_pH_HnA,$B$3,B18,$B$6,$B$7,$B$8,$B$9)</f>
        <v>#VALUE!</v>
      </c>
      <c r="D18" s="7" t="e">
        <f aca="false">([1]!Wykladnik_pH_HX,$B$3,B18)</f>
        <v>#VALUE!</v>
      </c>
    </row>
    <row r="19" customFormat="false" ht="13.8" hidden="false" customHeight="false" outlineLevel="0" collapsed="false">
      <c r="A19" s="7" t="n">
        <v>-6.5</v>
      </c>
      <c r="B19" s="17" t="n">
        <f aca="false">EXP(A19*LN(10))</f>
        <v>3.16227766016837E-007</v>
      </c>
      <c r="C19" s="7" t="e">
        <f aca="false">([1]!Wykladnik_pH_HnA,$B$3,B19,$B$6,$B$7,$B$8,$B$9)</f>
        <v>#VALUE!</v>
      </c>
      <c r="D19" s="7" t="e">
        <f aca="false">([1]!Wykladnik_pH_HX,$B$3,B19)</f>
        <v>#VALUE!</v>
      </c>
    </row>
    <row r="20" customFormat="false" ht="13.8" hidden="false" customHeight="false" outlineLevel="0" collapsed="false">
      <c r="A20" s="7" t="n">
        <v>-6</v>
      </c>
      <c r="B20" s="17" t="n">
        <f aca="false">EXP(A20*LN(10))</f>
        <v>9.99999999999999E-007</v>
      </c>
      <c r="C20" s="7" t="e">
        <f aca="false">([1]!Wykladnik_pH_HnA,$B$3,B20,$B$6,$B$7,$B$8,$B$9)</f>
        <v>#VALUE!</v>
      </c>
      <c r="D20" s="7" t="e">
        <f aca="false">([1]!Wykladnik_pH_HX,$B$3,B20)</f>
        <v>#VALUE!</v>
      </c>
    </row>
    <row r="21" customFormat="false" ht="13.8" hidden="false" customHeight="false" outlineLevel="0" collapsed="false">
      <c r="A21" s="7" t="n">
        <v>-5.5</v>
      </c>
      <c r="B21" s="17" t="n">
        <f aca="false">EXP(A21*LN(10))</f>
        <v>3.16227766016838E-006</v>
      </c>
      <c r="C21" s="7" t="e">
        <f aca="false">([1]!Wykladnik_pH_HnA,$B$3,B21,$B$6,$B$7,$B$8,$B$9)</f>
        <v>#VALUE!</v>
      </c>
      <c r="D21" s="7" t="e">
        <f aca="false">([1]!Wykladnik_pH_HX,$B$3,B21)</f>
        <v>#VALUE!</v>
      </c>
    </row>
    <row r="22" customFormat="false" ht="13.8" hidden="false" customHeight="false" outlineLevel="0" collapsed="false">
      <c r="A22" s="7" t="n">
        <v>-5</v>
      </c>
      <c r="B22" s="17" t="n">
        <f aca="false">EXP(A22*LN(10))</f>
        <v>9.99999999999998E-006</v>
      </c>
      <c r="C22" s="7" t="e">
        <f aca="false">([1]!Wykladnik_pH_HnA,$B$3,B22,$B$6,$B$7,$B$8,$B$9)</f>
        <v>#VALUE!</v>
      </c>
      <c r="D22" s="7" t="e">
        <f aca="false">([1]!Wykladnik_pH_HX,$B$3,B22)</f>
        <v>#VALUE!</v>
      </c>
    </row>
    <row r="23" customFormat="false" ht="13.8" hidden="false" customHeight="false" outlineLevel="0" collapsed="false">
      <c r="A23" s="7" t="n">
        <v>-4.5</v>
      </c>
      <c r="B23" s="17" t="n">
        <f aca="false">EXP(A23*LN(10))</f>
        <v>3.16227766016838E-005</v>
      </c>
      <c r="C23" s="7" t="e">
        <f aca="false">([1]!Wykladnik_pH_HnA,$B$3,B23,$B$6,$B$7,$B$8,$B$9)</f>
        <v>#VALUE!</v>
      </c>
      <c r="D23" s="7" t="e">
        <f aca="false">([1]!Wykladnik_pH_HX,$B$3,B23)</f>
        <v>#VALUE!</v>
      </c>
    </row>
    <row r="24" customFormat="false" ht="13.8" hidden="false" customHeight="false" outlineLevel="0" collapsed="false">
      <c r="A24" s="7" t="n">
        <v>-4</v>
      </c>
      <c r="B24" s="17" t="n">
        <f aca="false">EXP(A24*LN(10))</f>
        <v>9.99999999999999E-005</v>
      </c>
      <c r="C24" s="7" t="e">
        <f aca="false">([1]!Wykladnik_pH_HnA,$B$3,B24,$B$6,$B$7,$B$8,$B$9)</f>
        <v>#VALUE!</v>
      </c>
      <c r="D24" s="7" t="e">
        <f aca="false">([1]!Wykladnik_pH_HX,$B$3,B24)</f>
        <v>#VALUE!</v>
      </c>
    </row>
    <row r="25" customFormat="false" ht="13.8" hidden="false" customHeight="false" outlineLevel="0" collapsed="false">
      <c r="A25" s="7" t="n">
        <v>-3.5</v>
      </c>
      <c r="B25" s="17" t="n">
        <f aca="false">EXP(A25*LN(10))</f>
        <v>0.000316227766016838</v>
      </c>
      <c r="C25" s="7" t="e">
        <f aca="false">([1]!Wykladnik_pH_HnA,$B$3,B25,$B$6,$B$7,$B$8,$B$9)</f>
        <v>#VALUE!</v>
      </c>
      <c r="D25" s="7" t="e">
        <f aca="false">([1]!Wykladnik_pH_HX,$B$3,B25)</f>
        <v>#VALUE!</v>
      </c>
    </row>
    <row r="26" customFormat="false" ht="13.8" hidden="false" customHeight="false" outlineLevel="0" collapsed="false">
      <c r="A26" s="7" t="n">
        <v>-3</v>
      </c>
      <c r="B26" s="17" t="n">
        <f aca="false">EXP(A26*LN(10))</f>
        <v>0.000999999999999999</v>
      </c>
      <c r="C26" s="7" t="e">
        <f aca="false">([1]!Wykladnik_pH_HnA,$B$3,B26,$B$6,$B$7,$B$8,$B$9)</f>
        <v>#VALUE!</v>
      </c>
      <c r="D26" s="7" t="e">
        <f aca="false">([1]!Wykladnik_pH_HX,$B$3,B26)</f>
        <v>#VALUE!</v>
      </c>
    </row>
    <row r="27" customFormat="false" ht="13.8" hidden="false" customHeight="false" outlineLevel="0" collapsed="false">
      <c r="A27" s="7" t="n">
        <v>-2.5</v>
      </c>
      <c r="B27" s="17" t="n">
        <f aca="false">EXP(A27*LN(10))</f>
        <v>0.00316227766016838</v>
      </c>
      <c r="C27" s="7" t="e">
        <f aca="false">([1]!Wykladnik_pH_HnA,$B$3,B27,$B$6,$B$7,$B$8,$B$9)</f>
        <v>#VALUE!</v>
      </c>
      <c r="D27" s="7" t="e">
        <f aca="false">([1]!Wykladnik_pH_HX,$B$3,B27)</f>
        <v>#VALUE!</v>
      </c>
    </row>
    <row r="28" customFormat="false" ht="13.8" hidden="false" customHeight="false" outlineLevel="0" collapsed="false">
      <c r="A28" s="7" t="n">
        <v>-2</v>
      </c>
      <c r="B28" s="17" t="n">
        <f aca="false">EXP(A28*LN(10))</f>
        <v>0.01</v>
      </c>
      <c r="C28" s="7" t="e">
        <f aca="false">([1]!Wykladnik_pH_HnA,$B$3,B28,$B$6,$B$7,$B$8,$B$9)</f>
        <v>#VALUE!</v>
      </c>
      <c r="D28" s="7" t="e">
        <f aca="false">([1]!Wykladnik_pH_HX,$B$3,B28)</f>
        <v>#VALUE!</v>
      </c>
    </row>
    <row r="29" customFormat="false" ht="13.8" hidden="false" customHeight="false" outlineLevel="0" collapsed="false">
      <c r="A29" s="7" t="n">
        <v>-1.5</v>
      </c>
      <c r="B29" s="17" t="n">
        <f aca="false">EXP(A29*LN(10))</f>
        <v>0.0316227766016838</v>
      </c>
      <c r="C29" s="7" t="e">
        <f aca="false">([1]!Wykladnik_pH_HnA,$B$3,B29,$B$6,$B$7,$B$8,$B$9)</f>
        <v>#VALUE!</v>
      </c>
      <c r="D29" s="7" t="e">
        <f aca="false">([1]!Wykladnik_pH_HX,$B$3,B29)</f>
        <v>#VALUE!</v>
      </c>
    </row>
    <row r="30" customFormat="false" ht="13.8" hidden="false" customHeight="false" outlineLevel="0" collapsed="false">
      <c r="A30" s="7" t="n">
        <v>-1</v>
      </c>
      <c r="B30" s="17" t="n">
        <f aca="false">EXP(A30*LN(10))</f>
        <v>0.1</v>
      </c>
      <c r="C30" s="7" t="e">
        <f aca="false">([1]!Wykladnik_pH_HnA,$B$3,B30,$B$6,$B$7,$B$8,$B$9)</f>
        <v>#VALUE!</v>
      </c>
      <c r="D30" s="7" t="e">
        <f aca="false">([1]!Wykladnik_pH_HX,$B$3,B30)</f>
        <v>#VALUE!</v>
      </c>
    </row>
    <row r="31" customFormat="false" ht="13.8" hidden="false" customHeight="false" outlineLevel="0" collapsed="false">
      <c r="A31" s="7" t="n">
        <v>-0.5</v>
      </c>
      <c r="B31" s="17" t="n">
        <f aca="false">EXP(A31*LN(10))</f>
        <v>0.316227766016838</v>
      </c>
      <c r="C31" s="7" t="e">
        <f aca="false">([1]!Wykladnik_pH_HnA,$B$3,B31,$B$6,$B$7,$B$8,$B$9)</f>
        <v>#VALUE!</v>
      </c>
      <c r="D31" s="7" t="e">
        <f aca="false">([1]!Wykladnik_pH_HX,$B$3,B31)</f>
        <v>#VALUE!</v>
      </c>
    </row>
    <row r="32" customFormat="false" ht="13.8" hidden="false" customHeight="false" outlineLevel="0" collapsed="false">
      <c r="A32" s="7" t="n">
        <v>0</v>
      </c>
      <c r="B32" s="17" t="n">
        <f aca="false">EXP(A32*LN(10))</f>
        <v>1</v>
      </c>
      <c r="C32" s="7" t="e">
        <f aca="false">([1]!Wykladnik_pH_HnA,$B$3,B32,$B$6,$B$7,$B$8,$B$9)</f>
        <v>#VALUE!</v>
      </c>
      <c r="D32" s="7" t="e">
        <f aca="false">([1]!Wykladnik_pH_HX,$B$3,B32)</f>
        <v>#VALUE!</v>
      </c>
    </row>
  </sheetData>
  <mergeCells count="1">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6.2" hidden="false" customHeight="false" outlineLevel="0" collapsed="false">
      <c r="A1" s="2" t="s">
        <v>70</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63</v>
      </c>
      <c r="C5" s="13"/>
    </row>
    <row r="6" customFormat="false" ht="17.4" hidden="false" customHeight="false" outlineLevel="0" collapsed="false">
      <c r="A6" s="37" t="s">
        <v>64</v>
      </c>
      <c r="B6" s="38" t="n">
        <v>3</v>
      </c>
    </row>
    <row r="7" customFormat="false" ht="16.8" hidden="false" customHeight="false" outlineLevel="0" collapsed="false">
      <c r="A7" s="39" t="s">
        <v>65</v>
      </c>
      <c r="B7" s="40" t="n">
        <v>5</v>
      </c>
    </row>
    <row r="8" customFormat="false" ht="17.4" hidden="false" customHeight="false" outlineLevel="0" collapsed="false">
      <c r="A8" s="39" t="s">
        <v>66</v>
      </c>
      <c r="B8" s="40" t="n">
        <v>7</v>
      </c>
    </row>
    <row r="9" customFormat="false" ht="17.4" hidden="false" customHeight="false" outlineLevel="0" collapsed="false">
      <c r="A9" s="39" t="s">
        <v>67</v>
      </c>
      <c r="B9" s="40" t="n">
        <v>9</v>
      </c>
    </row>
    <row r="10" customFormat="false" ht="15" hidden="false" customHeight="false" outlineLevel="0" collapsed="false"/>
    <row r="11" customFormat="false" ht="33" hidden="false" customHeight="true" outlineLevel="0" collapsed="false">
      <c r="A11" s="14" t="s">
        <v>14</v>
      </c>
      <c r="B11" s="15" t="s">
        <v>71</v>
      </c>
      <c r="C11" s="29" t="s">
        <v>72</v>
      </c>
      <c r="D11" s="30" t="s">
        <v>26</v>
      </c>
      <c r="E11" s="30"/>
      <c r="F11" s="30"/>
      <c r="G11" s="30"/>
    </row>
    <row r="12" customFormat="false" ht="21" hidden="false" customHeight="true" outlineLevel="0" collapsed="false">
      <c r="A12" s="14"/>
      <c r="B12" s="15"/>
      <c r="C12" s="29"/>
      <c r="D12" s="24" t="n">
        <v>1</v>
      </c>
      <c r="E12" s="44" t="n">
        <v>2</v>
      </c>
      <c r="F12" s="25" t="n">
        <v>3</v>
      </c>
      <c r="G12" s="32" t="n">
        <v>4</v>
      </c>
    </row>
    <row r="13" customFormat="false" ht="14.4" hidden="false" customHeight="false" outlineLevel="0" collapsed="false">
      <c r="A13" s="7" t="n">
        <v>-10</v>
      </c>
      <c r="B13" s="17" t="n">
        <f aca="false">EXP(A13*LN(10))</f>
        <v>9.99999999999996E-011</v>
      </c>
      <c r="C13" s="7" t="e">
        <f aca="false">([1]!Wykladnik_pH_HnA,$B$3,B13,$B$6,$B$7,$B$8,$B$9)</f>
        <v>#VALUE!</v>
      </c>
      <c r="D13" s="7" t="e">
        <f aca="false">([1]!Stopien_Dysoc_HnA,$B13,$C13,D$12,$B$6,$B$7,$B$8,$B$9)</f>
        <v>#VALUE!</v>
      </c>
      <c r="E13" s="7" t="e">
        <f aca="false">([1]!Stopien_Dysoc_HnA,$B13,$C13,E$12,$B$6,$B$7,$B$8,$B$9)</f>
        <v>#VALUE!</v>
      </c>
      <c r="F13" s="7" t="e">
        <f aca="false">([1]!Stopien_Dysoc_HnA,$B13,$C13,F$12,$B$6,$B$7,$B$8,$B$9)</f>
        <v>#VALUE!</v>
      </c>
      <c r="G13" s="7" t="e">
        <f aca="false">([1]!Stopien_Dysoc_HnA,$B13,$C13,G$12,$B$6,$B$7,$B$8,$B$9)</f>
        <v>#VALUE!</v>
      </c>
    </row>
    <row r="14" customFormat="false" ht="13.8" hidden="false" customHeight="false" outlineLevel="0" collapsed="false">
      <c r="A14" s="7" t="n">
        <v>-9.5</v>
      </c>
      <c r="B14" s="17" t="n">
        <f aca="false">EXP(A14*LN(10))</f>
        <v>3.16227766016837E-010</v>
      </c>
      <c r="C14" s="7" t="e">
        <f aca="false">([1]!Wykladnik_pH_HnA,$B$3,B14,$B$6,$B$7,$B$8,$B$9)</f>
        <v>#VALUE!</v>
      </c>
      <c r="D14" s="7" t="e">
        <f aca="false">([1]!Stopien_Dysoc_HnA,$B14,$C14,D$12,$B$6,$B$7,$B$8,$B$9)</f>
        <v>#VALUE!</v>
      </c>
      <c r="E14" s="7" t="e">
        <f aca="false">([1]!Stopien_Dysoc_HnA,$B14,$C14,E$12,$B$6,$B$7,$B$8,$B$9)</f>
        <v>#VALUE!</v>
      </c>
      <c r="F14" s="7" t="e">
        <f aca="false">([1]!Stopien_Dysoc_HnA,$B14,$C14,F$12,$B$6,$B$7,$B$8,$B$9)</f>
        <v>#VALUE!</v>
      </c>
      <c r="G14" s="7" t="e">
        <f aca="false">([1]!Stopien_Dysoc_HnA,$B14,$C14,G$12,$B$6,$B$7,$B$8,$B$9)</f>
        <v>#VALUE!</v>
      </c>
    </row>
    <row r="15" customFormat="false" ht="13.8" hidden="false" customHeight="false" outlineLevel="0" collapsed="false">
      <c r="A15" s="7" t="n">
        <v>-9</v>
      </c>
      <c r="B15" s="17" t="n">
        <f aca="false">EXP(A15*LN(10))</f>
        <v>9.99999999999997E-010</v>
      </c>
      <c r="C15" s="7" t="e">
        <f aca="false">([1]!Wykladnik_pH_HnA,$B$3,B15,$B$6,$B$7,$B$8,$B$9)</f>
        <v>#VALUE!</v>
      </c>
      <c r="D15" s="7" t="e">
        <f aca="false">([1]!Stopien_Dysoc_HnA,$B15,$C15,D$12,$B$6,$B$7,$B$8,$B$9)</f>
        <v>#VALUE!</v>
      </c>
      <c r="E15" s="7" t="e">
        <f aca="false">([1]!Stopien_Dysoc_HnA,$B15,$C15,E$12,$B$6,$B$7,$B$8,$B$9)</f>
        <v>#VALUE!</v>
      </c>
      <c r="F15" s="7" t="e">
        <f aca="false">([1]!Stopien_Dysoc_HnA,$B15,$C15,F$12,$B$6,$B$7,$B$8,$B$9)</f>
        <v>#VALUE!</v>
      </c>
      <c r="G15" s="7" t="e">
        <f aca="false">([1]!Stopien_Dysoc_HnA,$B15,$C15,G$12,$B$6,$B$7,$B$8,$B$9)</f>
        <v>#VALUE!</v>
      </c>
    </row>
    <row r="16" customFormat="false" ht="13.8" hidden="false" customHeight="false" outlineLevel="0" collapsed="false">
      <c r="A16" s="7" t="n">
        <v>-8.5</v>
      </c>
      <c r="B16" s="17" t="n">
        <f aca="false">EXP(A16*LN(10))</f>
        <v>3.16227766016838E-009</v>
      </c>
      <c r="C16" s="7" t="e">
        <f aca="false">([1]!Wykladnik_pH_HnA,$B$3,B16,$B$6,$B$7,$B$8,$B$9)</f>
        <v>#VALUE!</v>
      </c>
      <c r="D16" s="7" t="e">
        <f aca="false">([1]!Stopien_Dysoc_HnA,$B16,$C16,D$12,$B$6,$B$7,$B$8,$B$9)</f>
        <v>#VALUE!</v>
      </c>
      <c r="E16" s="7" t="e">
        <f aca="false">([1]!Stopien_Dysoc_HnA,$B16,$C16,E$12,$B$6,$B$7,$B$8,$B$9)</f>
        <v>#VALUE!</v>
      </c>
      <c r="F16" s="7" t="e">
        <f aca="false">([1]!Stopien_Dysoc_HnA,$B16,$C16,F$12,$B$6,$B$7,$B$8,$B$9)</f>
        <v>#VALUE!</v>
      </c>
      <c r="G16" s="7" t="e">
        <f aca="false">([1]!Stopien_Dysoc_HnA,$B16,$C16,G$12,$B$6,$B$7,$B$8,$B$9)</f>
        <v>#VALUE!</v>
      </c>
    </row>
    <row r="17" customFormat="false" ht="13.8" hidden="false" customHeight="false" outlineLevel="0" collapsed="false">
      <c r="A17" s="7" t="n">
        <v>-8</v>
      </c>
      <c r="B17" s="17" t="n">
        <f aca="false">EXP(A17*LN(10))</f>
        <v>9.99999999999998E-009</v>
      </c>
      <c r="C17" s="7" t="e">
        <f aca="false">([1]!Wykladnik_pH_HnA,$B$3,B17,$B$6,$B$7,$B$8,$B$9)</f>
        <v>#VALUE!</v>
      </c>
      <c r="D17" s="7" t="e">
        <f aca="false">([1]!Stopien_Dysoc_HnA,$B17,$C17,D$12,$B$6,$B$7,$B$8,$B$9)</f>
        <v>#VALUE!</v>
      </c>
      <c r="E17" s="7" t="e">
        <f aca="false">([1]!Stopien_Dysoc_HnA,$B17,$C17,E$12,$B$6,$B$7,$B$8,$B$9)</f>
        <v>#VALUE!</v>
      </c>
      <c r="F17" s="7" t="e">
        <f aca="false">([1]!Stopien_Dysoc_HnA,$B17,$C17,F$12,$B$6,$B$7,$B$8,$B$9)</f>
        <v>#VALUE!</v>
      </c>
      <c r="G17" s="7" t="e">
        <f aca="false">([1]!Stopien_Dysoc_HnA,$B17,$C17,G$12,$B$6,$B$7,$B$8,$B$9)</f>
        <v>#VALUE!</v>
      </c>
    </row>
    <row r="18" customFormat="false" ht="13.8" hidden="false" customHeight="false" outlineLevel="0" collapsed="false">
      <c r="A18" s="7" t="n">
        <v>-7.5</v>
      </c>
      <c r="B18" s="17" t="n">
        <f aca="false">EXP(A18*LN(10))</f>
        <v>3.16227766016837E-008</v>
      </c>
      <c r="C18" s="7" t="e">
        <f aca="false">([1]!Wykladnik_pH_HnA,$B$3,B18,$B$6,$B$7,$B$8,$B$9)</f>
        <v>#VALUE!</v>
      </c>
      <c r="D18" s="7" t="e">
        <f aca="false">([1]!Stopien_Dysoc_HnA,$B18,$C18,D$12,$B$6,$B$7,$B$8,$B$9)</f>
        <v>#VALUE!</v>
      </c>
      <c r="E18" s="7" t="e">
        <f aca="false">([1]!Stopien_Dysoc_HnA,$B18,$C18,E$12,$B$6,$B$7,$B$8,$B$9)</f>
        <v>#VALUE!</v>
      </c>
      <c r="F18" s="7" t="e">
        <f aca="false">([1]!Stopien_Dysoc_HnA,$B18,$C18,F$12,$B$6,$B$7,$B$8,$B$9)</f>
        <v>#VALUE!</v>
      </c>
      <c r="G18" s="7" t="e">
        <f aca="false">([1]!Stopien_Dysoc_HnA,$B18,$C18,G$12,$B$6,$B$7,$B$8,$B$9)</f>
        <v>#VALUE!</v>
      </c>
    </row>
    <row r="19" customFormat="false" ht="13.8" hidden="false" customHeight="false" outlineLevel="0" collapsed="false">
      <c r="A19" s="7" t="n">
        <v>-7</v>
      </c>
      <c r="B19" s="17" t="n">
        <f aca="false">EXP(A19*LN(10))</f>
        <v>9.99999999999999E-008</v>
      </c>
      <c r="C19" s="7" t="e">
        <f aca="false">([1]!Wykladnik_pH_HnA,$B$3,B19,$B$6,$B$7,$B$8,$B$9)</f>
        <v>#VALUE!</v>
      </c>
      <c r="D19" s="7" t="e">
        <f aca="false">([1]!Stopien_Dysoc_HnA,$B19,$C19,D$12,$B$6,$B$7,$B$8,$B$9)</f>
        <v>#VALUE!</v>
      </c>
      <c r="E19" s="7" t="e">
        <f aca="false">([1]!Stopien_Dysoc_HnA,$B19,$C19,E$12,$B$6,$B$7,$B$8,$B$9)</f>
        <v>#VALUE!</v>
      </c>
      <c r="F19" s="7" t="e">
        <f aca="false">([1]!Stopien_Dysoc_HnA,$B19,$C19,F$12,$B$6,$B$7,$B$8,$B$9)</f>
        <v>#VALUE!</v>
      </c>
      <c r="G19" s="7" t="e">
        <f aca="false">([1]!Stopien_Dysoc_HnA,$B19,$C19,G$12,$B$6,$B$7,$B$8,$B$9)</f>
        <v>#VALUE!</v>
      </c>
    </row>
    <row r="20" customFormat="false" ht="13.8" hidden="false" customHeight="false" outlineLevel="0" collapsed="false">
      <c r="A20" s="7" t="n">
        <v>-6.5</v>
      </c>
      <c r="B20" s="17" t="n">
        <f aca="false">EXP(A20*LN(10))</f>
        <v>3.16227766016837E-007</v>
      </c>
      <c r="C20" s="7" t="e">
        <f aca="false">([1]!Wykladnik_pH_HnA,$B$3,B20,$B$6,$B$7,$B$8,$B$9)</f>
        <v>#VALUE!</v>
      </c>
      <c r="D20" s="7" t="e">
        <f aca="false">([1]!Stopien_Dysoc_HnA,$B20,$C20,D$12,$B$6,$B$7,$B$8,$B$9)</f>
        <v>#VALUE!</v>
      </c>
      <c r="E20" s="7" t="e">
        <f aca="false">([1]!Stopien_Dysoc_HnA,$B20,$C20,E$12,$B$6,$B$7,$B$8,$B$9)</f>
        <v>#VALUE!</v>
      </c>
      <c r="F20" s="7" t="e">
        <f aca="false">([1]!Stopien_Dysoc_HnA,$B20,$C20,F$12,$B$6,$B$7,$B$8,$B$9)</f>
        <v>#VALUE!</v>
      </c>
      <c r="G20" s="7" t="e">
        <f aca="false">([1]!Stopien_Dysoc_HnA,$B20,$C20,G$12,$B$6,$B$7,$B$8,$B$9)</f>
        <v>#VALUE!</v>
      </c>
    </row>
    <row r="21" customFormat="false" ht="13.8" hidden="false" customHeight="false" outlineLevel="0" collapsed="false">
      <c r="A21" s="7" t="n">
        <v>-6</v>
      </c>
      <c r="B21" s="17" t="n">
        <f aca="false">EXP(A21*LN(10))</f>
        <v>9.99999999999999E-007</v>
      </c>
      <c r="C21" s="7" t="e">
        <f aca="false">([1]!Wykladnik_pH_HnA,$B$3,B21,$B$6,$B$7,$B$8,$B$9)</f>
        <v>#VALUE!</v>
      </c>
      <c r="D21" s="7" t="e">
        <f aca="false">([1]!Stopien_Dysoc_HnA,$B21,$C21,D$12,$B$6,$B$7,$B$8,$B$9)</f>
        <v>#VALUE!</v>
      </c>
      <c r="E21" s="7" t="e">
        <f aca="false">([1]!Stopien_Dysoc_HnA,$B21,$C21,E$12,$B$6,$B$7,$B$8,$B$9)</f>
        <v>#VALUE!</v>
      </c>
      <c r="F21" s="7" t="e">
        <f aca="false">([1]!Stopien_Dysoc_HnA,$B21,$C21,F$12,$B$6,$B$7,$B$8,$B$9)</f>
        <v>#VALUE!</v>
      </c>
      <c r="G21" s="7" t="e">
        <f aca="false">([1]!Stopien_Dysoc_HnA,$B21,$C21,G$12,$B$6,$B$7,$B$8,$B$9)</f>
        <v>#VALUE!</v>
      </c>
    </row>
    <row r="22" customFormat="false" ht="13.8" hidden="false" customHeight="false" outlineLevel="0" collapsed="false">
      <c r="A22" s="7" t="n">
        <v>-5.5</v>
      </c>
      <c r="B22" s="17" t="n">
        <f aca="false">EXP(A22*LN(10))</f>
        <v>3.16227766016838E-006</v>
      </c>
      <c r="C22" s="7" t="e">
        <f aca="false">([1]!Wykladnik_pH_HnA,$B$3,B22,$B$6,$B$7,$B$8,$B$9)</f>
        <v>#VALUE!</v>
      </c>
      <c r="D22" s="7" t="e">
        <f aca="false">([1]!Stopien_Dysoc_HnA,$B22,$C22,D$12,$B$6,$B$7,$B$8,$B$9)</f>
        <v>#VALUE!</v>
      </c>
      <c r="E22" s="7" t="e">
        <f aca="false">([1]!Stopien_Dysoc_HnA,$B22,$C22,E$12,$B$6,$B$7,$B$8,$B$9)</f>
        <v>#VALUE!</v>
      </c>
      <c r="F22" s="7" t="e">
        <f aca="false">([1]!Stopien_Dysoc_HnA,$B22,$C22,F$12,$B$6,$B$7,$B$8,$B$9)</f>
        <v>#VALUE!</v>
      </c>
      <c r="G22" s="7" t="e">
        <f aca="false">([1]!Stopien_Dysoc_HnA,$B22,$C22,G$12,$B$6,$B$7,$B$8,$B$9)</f>
        <v>#VALUE!</v>
      </c>
    </row>
    <row r="23" customFormat="false" ht="13.8" hidden="false" customHeight="false" outlineLevel="0" collapsed="false">
      <c r="A23" s="7" t="n">
        <v>-5</v>
      </c>
      <c r="B23" s="17" t="n">
        <f aca="false">EXP(A23*LN(10))</f>
        <v>9.99999999999998E-006</v>
      </c>
      <c r="C23" s="7" t="e">
        <f aca="false">([1]!Wykladnik_pH_HnA,$B$3,B23,$B$6,$B$7,$B$8,$B$9)</f>
        <v>#VALUE!</v>
      </c>
      <c r="D23" s="7" t="e">
        <f aca="false">([1]!Stopien_Dysoc_HnA,$B23,$C23,D$12,$B$6,$B$7,$B$8,$B$9)</f>
        <v>#VALUE!</v>
      </c>
      <c r="E23" s="7" t="e">
        <f aca="false">([1]!Stopien_Dysoc_HnA,$B23,$C23,E$12,$B$6,$B$7,$B$8,$B$9)</f>
        <v>#VALUE!</v>
      </c>
      <c r="F23" s="7" t="e">
        <f aca="false">([1]!Stopien_Dysoc_HnA,$B23,$C23,F$12,$B$6,$B$7,$B$8,$B$9)</f>
        <v>#VALUE!</v>
      </c>
      <c r="G23" s="7" t="e">
        <f aca="false">([1]!Stopien_Dysoc_HnA,$B23,$C23,G$12,$B$6,$B$7,$B$8,$B$9)</f>
        <v>#VALUE!</v>
      </c>
    </row>
    <row r="24" customFormat="false" ht="13.8" hidden="false" customHeight="false" outlineLevel="0" collapsed="false">
      <c r="A24" s="7" t="n">
        <v>-4.5</v>
      </c>
      <c r="B24" s="17" t="n">
        <f aca="false">EXP(A24*LN(10))</f>
        <v>3.16227766016838E-005</v>
      </c>
      <c r="C24" s="7" t="e">
        <f aca="false">([1]!Wykladnik_pH_HnA,$B$3,B24,$B$6,$B$7,$B$8,$B$9)</f>
        <v>#VALUE!</v>
      </c>
      <c r="D24" s="7" t="e">
        <f aca="false">([1]!Stopien_Dysoc_HnA,$B24,$C24,D$12,$B$6,$B$7,$B$8,$B$9)</f>
        <v>#VALUE!</v>
      </c>
      <c r="E24" s="7" t="e">
        <f aca="false">([1]!Stopien_Dysoc_HnA,$B24,$C24,E$12,$B$6,$B$7,$B$8,$B$9)</f>
        <v>#VALUE!</v>
      </c>
      <c r="F24" s="7" t="e">
        <f aca="false">([1]!Stopien_Dysoc_HnA,$B24,$C24,F$12,$B$6,$B$7,$B$8,$B$9)</f>
        <v>#VALUE!</v>
      </c>
      <c r="G24" s="7" t="e">
        <f aca="false">([1]!Stopien_Dysoc_HnA,$B24,$C24,G$12,$B$6,$B$7,$B$8,$B$9)</f>
        <v>#VALUE!</v>
      </c>
    </row>
    <row r="25" customFormat="false" ht="13.8" hidden="false" customHeight="false" outlineLevel="0" collapsed="false">
      <c r="A25" s="7" t="n">
        <v>-4</v>
      </c>
      <c r="B25" s="17" t="n">
        <f aca="false">EXP(A25*LN(10))</f>
        <v>9.99999999999999E-005</v>
      </c>
      <c r="C25" s="7" t="e">
        <f aca="false">([1]!Wykladnik_pH_HnA,$B$3,B25,$B$6,$B$7,$B$8,$B$9)</f>
        <v>#VALUE!</v>
      </c>
      <c r="D25" s="7" t="e">
        <f aca="false">([1]!Stopien_Dysoc_HnA,$B25,$C25,D$12,$B$6,$B$7,$B$8,$B$9)</f>
        <v>#VALUE!</v>
      </c>
      <c r="E25" s="7" t="e">
        <f aca="false">([1]!Stopien_Dysoc_HnA,$B25,$C25,E$12,$B$6,$B$7,$B$8,$B$9)</f>
        <v>#VALUE!</v>
      </c>
      <c r="F25" s="7" t="e">
        <f aca="false">([1]!Stopien_Dysoc_HnA,$B25,$C25,F$12,$B$6,$B$7,$B$8,$B$9)</f>
        <v>#VALUE!</v>
      </c>
      <c r="G25" s="7" t="e">
        <f aca="false">([1]!Stopien_Dysoc_HnA,$B25,$C25,G$12,$B$6,$B$7,$B$8,$B$9)</f>
        <v>#VALUE!</v>
      </c>
    </row>
    <row r="26" customFormat="false" ht="13.8" hidden="false" customHeight="false" outlineLevel="0" collapsed="false">
      <c r="A26" s="7" t="n">
        <v>-3.5</v>
      </c>
      <c r="B26" s="17" t="n">
        <f aca="false">EXP(A26*LN(10))</f>
        <v>0.000316227766016838</v>
      </c>
      <c r="C26" s="7" t="e">
        <f aca="false">([1]!Wykladnik_pH_HnA,$B$3,B26,$B$6,$B$7,$B$8,$B$9)</f>
        <v>#VALUE!</v>
      </c>
      <c r="D26" s="7" t="e">
        <f aca="false">([1]!Stopien_Dysoc_HnA,$B26,$C26,D$12,$B$6,$B$7,$B$8,$B$9)</f>
        <v>#VALUE!</v>
      </c>
      <c r="E26" s="7" t="e">
        <f aca="false">([1]!Stopien_Dysoc_HnA,$B26,$C26,E$12,$B$6,$B$7,$B$8,$B$9)</f>
        <v>#VALUE!</v>
      </c>
      <c r="F26" s="7" t="e">
        <f aca="false">([1]!Stopien_Dysoc_HnA,$B26,$C26,F$12,$B$6,$B$7,$B$8,$B$9)</f>
        <v>#VALUE!</v>
      </c>
      <c r="G26" s="7" t="e">
        <f aca="false">([1]!Stopien_Dysoc_HnA,$B26,$C26,G$12,$B$6,$B$7,$B$8,$B$9)</f>
        <v>#VALUE!</v>
      </c>
    </row>
    <row r="27" customFormat="false" ht="13.8" hidden="false" customHeight="false" outlineLevel="0" collapsed="false">
      <c r="A27" s="7" t="n">
        <v>-3</v>
      </c>
      <c r="B27" s="17" t="n">
        <f aca="false">EXP(A27*LN(10))</f>
        <v>0.000999999999999999</v>
      </c>
      <c r="C27" s="7" t="e">
        <f aca="false">([1]!Wykladnik_pH_HnA,$B$3,B27,$B$6,$B$7,$B$8,$B$9)</f>
        <v>#VALUE!</v>
      </c>
      <c r="D27" s="7" t="e">
        <f aca="false">([1]!Stopien_Dysoc_HnA,$B27,$C27,D$12,$B$6,$B$7,$B$8,$B$9)</f>
        <v>#VALUE!</v>
      </c>
      <c r="E27" s="7" t="e">
        <f aca="false">([1]!Stopien_Dysoc_HnA,$B27,$C27,E$12,$B$6,$B$7,$B$8,$B$9)</f>
        <v>#VALUE!</v>
      </c>
      <c r="F27" s="7" t="e">
        <f aca="false">([1]!Stopien_Dysoc_HnA,$B27,$C27,F$12,$B$6,$B$7,$B$8,$B$9)</f>
        <v>#VALUE!</v>
      </c>
      <c r="G27" s="7" t="e">
        <f aca="false">([1]!Stopien_Dysoc_HnA,$B27,$C27,G$12,$B$6,$B$7,$B$8,$B$9)</f>
        <v>#VALUE!</v>
      </c>
    </row>
    <row r="28" customFormat="false" ht="13.8" hidden="false" customHeight="false" outlineLevel="0" collapsed="false">
      <c r="A28" s="7" t="n">
        <v>-2.5</v>
      </c>
      <c r="B28" s="17" t="n">
        <f aca="false">EXP(A28*LN(10))</f>
        <v>0.00316227766016838</v>
      </c>
      <c r="C28" s="7" t="e">
        <f aca="false">([1]!Wykladnik_pH_HnA,$B$3,B28,$B$6,$B$7,$B$8,$B$9)</f>
        <v>#VALUE!</v>
      </c>
      <c r="D28" s="7" t="e">
        <f aca="false">([1]!Stopien_Dysoc_HnA,$B28,$C28,D$12,$B$6,$B$7,$B$8,$B$9)</f>
        <v>#VALUE!</v>
      </c>
      <c r="E28" s="7" t="e">
        <f aca="false">([1]!Stopien_Dysoc_HnA,$B28,$C28,E$12,$B$6,$B$7,$B$8,$B$9)</f>
        <v>#VALUE!</v>
      </c>
      <c r="F28" s="7" t="e">
        <f aca="false">([1]!Stopien_Dysoc_HnA,$B28,$C28,F$12,$B$6,$B$7,$B$8,$B$9)</f>
        <v>#VALUE!</v>
      </c>
      <c r="G28" s="7" t="e">
        <f aca="false">([1]!Stopien_Dysoc_HnA,$B28,$C28,G$12,$B$6,$B$7,$B$8,$B$9)</f>
        <v>#VALUE!</v>
      </c>
    </row>
    <row r="29" customFormat="false" ht="13.8" hidden="false" customHeight="false" outlineLevel="0" collapsed="false">
      <c r="A29" s="7" t="n">
        <v>-2</v>
      </c>
      <c r="B29" s="17" t="n">
        <f aca="false">EXP(A29*LN(10))</f>
        <v>0.01</v>
      </c>
      <c r="C29" s="7" t="e">
        <f aca="false">([1]!Wykladnik_pH_HnA,$B$3,B29,$B$6,$B$7,$B$8,$B$9)</f>
        <v>#VALUE!</v>
      </c>
      <c r="D29" s="7" t="e">
        <f aca="false">([1]!Stopien_Dysoc_HnA,$B29,$C29,D$12,$B$6,$B$7,$B$8,$B$9)</f>
        <v>#VALUE!</v>
      </c>
      <c r="E29" s="7" t="e">
        <f aca="false">([1]!Stopien_Dysoc_HnA,$B29,$C29,E$12,$B$6,$B$7,$B$8,$B$9)</f>
        <v>#VALUE!</v>
      </c>
      <c r="F29" s="7" t="e">
        <f aca="false">([1]!Stopien_Dysoc_HnA,$B29,$C29,F$12,$B$6,$B$7,$B$8,$B$9)</f>
        <v>#VALUE!</v>
      </c>
      <c r="G29" s="7" t="e">
        <f aca="false">([1]!Stopien_Dysoc_HnA,$B29,$C29,G$12,$B$6,$B$7,$B$8,$B$9)</f>
        <v>#VALUE!</v>
      </c>
    </row>
    <row r="30" customFormat="false" ht="13.8" hidden="false" customHeight="false" outlineLevel="0" collapsed="false">
      <c r="A30" s="7" t="n">
        <v>-1.5</v>
      </c>
      <c r="B30" s="17" t="n">
        <f aca="false">EXP(A30*LN(10))</f>
        <v>0.0316227766016838</v>
      </c>
      <c r="C30" s="7" t="e">
        <f aca="false">([1]!Wykladnik_pH_HnA,$B$3,B30,$B$6,$B$7,$B$8,$B$9)</f>
        <v>#VALUE!</v>
      </c>
      <c r="D30" s="7" t="e">
        <f aca="false">([1]!Stopien_Dysoc_HnA,$B30,$C30,D$12,$B$6,$B$7,$B$8,$B$9)</f>
        <v>#VALUE!</v>
      </c>
      <c r="E30" s="7" t="e">
        <f aca="false">([1]!Stopien_Dysoc_HnA,$B30,$C30,E$12,$B$6,$B$7,$B$8,$B$9)</f>
        <v>#VALUE!</v>
      </c>
      <c r="F30" s="7" t="e">
        <f aca="false">([1]!Stopien_Dysoc_HnA,$B30,$C30,F$12,$B$6,$B$7,$B$8,$B$9)</f>
        <v>#VALUE!</v>
      </c>
      <c r="G30" s="7" t="e">
        <f aca="false">([1]!Stopien_Dysoc_HnA,$B30,$C30,G$12,$B$6,$B$7,$B$8,$B$9)</f>
        <v>#VALUE!</v>
      </c>
    </row>
    <row r="31" customFormat="false" ht="13.8" hidden="false" customHeight="false" outlineLevel="0" collapsed="false">
      <c r="A31" s="7" t="n">
        <v>-1</v>
      </c>
      <c r="B31" s="17" t="n">
        <f aca="false">EXP(A31*LN(10))</f>
        <v>0.1</v>
      </c>
      <c r="C31" s="7" t="e">
        <f aca="false">([1]!Wykladnik_pH_HnA,$B$3,B31,$B$6,$B$7,$B$8,$B$9)</f>
        <v>#VALUE!</v>
      </c>
      <c r="D31" s="7" t="e">
        <f aca="false">([1]!Stopien_Dysoc_HnA,$B31,$C31,D$12,$B$6,$B$7,$B$8,$B$9)</f>
        <v>#VALUE!</v>
      </c>
      <c r="E31" s="7" t="e">
        <f aca="false">([1]!Stopien_Dysoc_HnA,$B31,$C31,E$12,$B$6,$B$7,$B$8,$B$9)</f>
        <v>#VALUE!</v>
      </c>
      <c r="F31" s="7" t="e">
        <f aca="false">([1]!Stopien_Dysoc_HnA,$B31,$C31,F$12,$B$6,$B$7,$B$8,$B$9)</f>
        <v>#VALUE!</v>
      </c>
      <c r="G31" s="7" t="e">
        <f aca="false">([1]!Stopien_Dysoc_HnA,$B31,$C31,G$12,$B$6,$B$7,$B$8,$B$9)</f>
        <v>#VALUE!</v>
      </c>
    </row>
    <row r="32" customFormat="false" ht="13.8" hidden="false" customHeight="false" outlineLevel="0" collapsed="false">
      <c r="A32" s="7" t="n">
        <v>-0.5</v>
      </c>
      <c r="B32" s="17" t="n">
        <f aca="false">EXP(A32*LN(10))</f>
        <v>0.316227766016838</v>
      </c>
      <c r="C32" s="7" t="e">
        <f aca="false">([1]!Wykladnik_pH_HnA,$B$3,B32,$B$6,$B$7,$B$8,$B$9)</f>
        <v>#VALUE!</v>
      </c>
      <c r="D32" s="7" t="e">
        <f aca="false">([1]!Stopien_Dysoc_HnA,$B32,$C32,D$12,$B$6,$B$7,$B$8,$B$9)</f>
        <v>#VALUE!</v>
      </c>
      <c r="E32" s="7" t="e">
        <f aca="false">([1]!Stopien_Dysoc_HnA,$B32,$C32,E$12,$B$6,$B$7,$B$8,$B$9)</f>
        <v>#VALUE!</v>
      </c>
      <c r="F32" s="7" t="e">
        <f aca="false">([1]!Stopien_Dysoc_HnA,$B32,$C32,F$12,$B$6,$B$7,$B$8,$B$9)</f>
        <v>#VALUE!</v>
      </c>
      <c r="G32" s="7" t="e">
        <f aca="false">([1]!Stopien_Dysoc_HnA,$B32,$C32,G$12,$B$6,$B$7,$B$8,$B$9)</f>
        <v>#VALUE!</v>
      </c>
    </row>
    <row r="33" customFormat="false" ht="13.8" hidden="false" customHeight="false" outlineLevel="0" collapsed="false">
      <c r="A33" s="7" t="n">
        <v>0</v>
      </c>
      <c r="B33" s="17" t="n">
        <f aca="false">EXP(A33*LN(10))</f>
        <v>1</v>
      </c>
      <c r="C33" s="7" t="e">
        <f aca="false">([1]!Wykladnik_pH_HnA,$B$3,B33,$B$6,$B$7,$B$8,$B$9)</f>
        <v>#VALUE!</v>
      </c>
      <c r="D33" s="7" t="e">
        <f aca="false">([1]!Stopien_Dysoc_HnA,$B33,$C33,D$12,$B$6,$B$7,$B$8,$B$9)</f>
        <v>#VALUE!</v>
      </c>
      <c r="E33" s="7" t="e">
        <f aca="false">([1]!Stopien_Dysoc_HnA,$B33,$C33,E$12,$B$6,$B$7,$B$8,$B$9)</f>
        <v>#VALUE!</v>
      </c>
      <c r="F33" s="7" t="e">
        <f aca="false">([1]!Stopien_Dysoc_HnA,$B33,$C33,F$12,$B$6,$B$7,$B$8,$B$9)</f>
        <v>#VALUE!</v>
      </c>
      <c r="G33" s="7" t="e">
        <f aca="false">([1]!Stopien_Dysoc_HnA,$B33,$C33,G$12,$B$6,$B$7,$B$8,$B$9)</f>
        <v>#VALUE!</v>
      </c>
    </row>
  </sheetData>
  <mergeCells count="5">
    <mergeCell ref="B5:C5"/>
    <mergeCell ref="A11:A12"/>
    <mergeCell ref="B11:B12"/>
    <mergeCell ref="C11:C12"/>
    <mergeCell ref="D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6.2" hidden="false" customHeight="false" outlineLevel="0" collapsed="false">
      <c r="A1" s="2" t="s">
        <v>73</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63</v>
      </c>
      <c r="C5" s="13"/>
    </row>
    <row r="6" customFormat="false" ht="17.4" hidden="false" customHeight="false" outlineLevel="0" collapsed="false">
      <c r="A6" s="37" t="s">
        <v>64</v>
      </c>
      <c r="B6" s="38" t="n">
        <v>3</v>
      </c>
    </row>
    <row r="7" customFormat="false" ht="16.8" hidden="false" customHeight="false" outlineLevel="0" collapsed="false">
      <c r="A7" s="39" t="s">
        <v>65</v>
      </c>
      <c r="B7" s="40" t="n">
        <v>5</v>
      </c>
    </row>
    <row r="8" customFormat="false" ht="17.4" hidden="false" customHeight="false" outlineLevel="0" collapsed="false">
      <c r="A8" s="39" t="s">
        <v>66</v>
      </c>
      <c r="B8" s="40" t="n">
        <v>7</v>
      </c>
    </row>
    <row r="9" customFormat="false" ht="17.4" hidden="false" customHeight="false" outlineLevel="0" collapsed="false">
      <c r="A9" s="39" t="s">
        <v>67</v>
      </c>
      <c r="B9" s="40" t="n">
        <v>9</v>
      </c>
    </row>
    <row r="10" customFormat="false" ht="15" hidden="false" customHeight="false" outlineLevel="0" collapsed="false"/>
    <row r="11" customFormat="false" ht="33" hidden="false" customHeight="true" outlineLevel="0" collapsed="false">
      <c r="A11" s="14" t="s">
        <v>14</v>
      </c>
      <c r="B11" s="15" t="s">
        <v>71</v>
      </c>
      <c r="C11" s="29" t="s">
        <v>72</v>
      </c>
      <c r="D11" s="30" t="s">
        <v>30</v>
      </c>
      <c r="E11" s="30"/>
      <c r="F11" s="30"/>
      <c r="G11" s="30"/>
      <c r="H11" s="30"/>
    </row>
    <row r="12" customFormat="false" ht="21" hidden="false" customHeight="true" outlineLevel="0" collapsed="false">
      <c r="A12" s="14"/>
      <c r="B12" s="15"/>
      <c r="C12" s="29"/>
      <c r="D12" s="33" t="s">
        <v>31</v>
      </c>
      <c r="E12" s="33"/>
      <c r="F12" s="33"/>
      <c r="G12" s="33"/>
      <c r="H12" s="33"/>
    </row>
    <row r="13" customFormat="false" ht="21" hidden="false" customHeight="true" outlineLevel="0" collapsed="false">
      <c r="A13" s="14"/>
      <c r="B13" s="15"/>
      <c r="C13" s="15"/>
      <c r="D13" s="34" t="s">
        <v>74</v>
      </c>
      <c r="E13" s="42" t="s">
        <v>75</v>
      </c>
      <c r="F13" s="48" t="s">
        <v>76</v>
      </c>
      <c r="G13" s="50" t="s">
        <v>77</v>
      </c>
      <c r="H13" s="51" t="s">
        <v>78</v>
      </c>
    </row>
    <row r="14" customFormat="false" ht="21" hidden="false" customHeight="true" outlineLevel="0" collapsed="false">
      <c r="A14" s="14"/>
      <c r="B14" s="15"/>
      <c r="C14" s="15"/>
      <c r="D14" s="24" t="n">
        <v>1</v>
      </c>
      <c r="E14" s="44" t="n">
        <v>2</v>
      </c>
      <c r="F14" s="25" t="n">
        <v>3</v>
      </c>
      <c r="G14" s="26" t="n">
        <v>4</v>
      </c>
      <c r="H14" s="52" t="n">
        <v>5</v>
      </c>
    </row>
    <row r="15" customFormat="false" ht="14.4" hidden="false" customHeight="false" outlineLevel="0" collapsed="false">
      <c r="A15" s="7" t="n">
        <v>-10</v>
      </c>
      <c r="B15" s="17" t="n">
        <f aca="false">EXP(A15*LN(10))</f>
        <v>9.99999999999996E-011</v>
      </c>
      <c r="C15" s="7" t="e">
        <f aca="false">([1]!Wykladnik_pH_HnA,$B$3,B15,$B$6,$B$7,$B$8,$B$9)</f>
        <v>#VALUE!</v>
      </c>
      <c r="D15" s="7" t="e">
        <f aca="false">([1]!Udzial_Form_HnA,$B15,$C15,D$14,$B$6,$B$7,$B$8,$B$9)</f>
        <v>#VALUE!</v>
      </c>
      <c r="E15" s="7" t="e">
        <f aca="false">([1]!Udzial_Form_HnA,$B15,$C15,E$14,$B$6,$B$7,$B$8,$B$9)</f>
        <v>#VALUE!</v>
      </c>
      <c r="F15" s="7" t="e">
        <f aca="false">([1]!Udzial_Form_HnA,$B15,$C15,F$14,$B$6,$B$7,$B$8,$B$9)</f>
        <v>#VALUE!</v>
      </c>
      <c r="G15" s="7" t="e">
        <f aca="false">([1]!Udzial_Form_HnA,$B15,$C15,G$14,$B$6,$B$7,$B$8,$B$9)</f>
        <v>#VALUE!</v>
      </c>
      <c r="H15" s="7" t="e">
        <f aca="false">([1]!Udzial_Form_HnA,$B15,$C15,H$14,$B$6,$B$7,$B$8,$B$9)</f>
        <v>#VALUE!</v>
      </c>
    </row>
    <row r="16" customFormat="false" ht="13.8" hidden="false" customHeight="false" outlineLevel="0" collapsed="false">
      <c r="A16" s="7" t="n">
        <v>-9.5</v>
      </c>
      <c r="B16" s="17" t="n">
        <f aca="false">EXP(A16*LN(10))</f>
        <v>3.16227766016837E-010</v>
      </c>
      <c r="C16" s="7" t="e">
        <f aca="false">([1]!Wykladnik_pH_HnA,$B$3,B16,$B$6,$B$7,$B$8,$B$9)</f>
        <v>#VALUE!</v>
      </c>
      <c r="D16" s="7" t="e">
        <f aca="false">([1]!Udzial_Form_HnA,$B16,$C16,D$14,$B$6,$B$7,$B$8,$B$9)</f>
        <v>#VALUE!</v>
      </c>
      <c r="E16" s="7" t="e">
        <f aca="false">([1]!Udzial_Form_HnA,$B16,$C16,E$14,$B$6,$B$7,$B$8,$B$9)</f>
        <v>#VALUE!</v>
      </c>
      <c r="F16" s="7" t="e">
        <f aca="false">([1]!Udzial_Form_HnA,$B16,$C16,F$14,$B$6,$B$7,$B$8,$B$9)</f>
        <v>#VALUE!</v>
      </c>
      <c r="G16" s="7" t="e">
        <f aca="false">([1]!Udzial_Form_HnA,$B16,$C16,G$14,$B$6,$B$7,$B$8,$B$9)</f>
        <v>#VALUE!</v>
      </c>
      <c r="H16" s="7" t="e">
        <f aca="false">([1]!Udzial_Form_HnA,$B16,$C16,H$14,$B$6,$B$7,$B$8,$B$9)</f>
        <v>#VALUE!</v>
      </c>
    </row>
    <row r="17" customFormat="false" ht="13.8" hidden="false" customHeight="false" outlineLevel="0" collapsed="false">
      <c r="A17" s="7" t="n">
        <v>-9</v>
      </c>
      <c r="B17" s="17" t="n">
        <f aca="false">EXP(A17*LN(10))</f>
        <v>9.99999999999997E-010</v>
      </c>
      <c r="C17" s="7" t="e">
        <f aca="false">([1]!Wykladnik_pH_HnA,$B$3,B17,$B$6,$B$7,$B$8,$B$9)</f>
        <v>#VALUE!</v>
      </c>
      <c r="D17" s="7" t="e">
        <f aca="false">([1]!Udzial_Form_HnA,$B17,$C17,D$14,$B$6,$B$7,$B$8,$B$9)</f>
        <v>#VALUE!</v>
      </c>
      <c r="E17" s="7" t="e">
        <f aca="false">([1]!Udzial_Form_HnA,$B17,$C17,E$14,$B$6,$B$7,$B$8,$B$9)</f>
        <v>#VALUE!</v>
      </c>
      <c r="F17" s="7" t="e">
        <f aca="false">([1]!Udzial_Form_HnA,$B17,$C17,F$14,$B$6,$B$7,$B$8,$B$9)</f>
        <v>#VALUE!</v>
      </c>
      <c r="G17" s="7" t="e">
        <f aca="false">([1]!Udzial_Form_HnA,$B17,$C17,G$14,$B$6,$B$7,$B$8,$B$9)</f>
        <v>#VALUE!</v>
      </c>
      <c r="H17" s="7" t="e">
        <f aca="false">([1]!Udzial_Form_HnA,$B17,$C17,H$14,$B$6,$B$7,$B$8,$B$9)</f>
        <v>#VALUE!</v>
      </c>
    </row>
    <row r="18" customFormat="false" ht="13.8" hidden="false" customHeight="false" outlineLevel="0" collapsed="false">
      <c r="A18" s="7" t="n">
        <v>-8.5</v>
      </c>
      <c r="B18" s="17" t="n">
        <f aca="false">EXP(A18*LN(10))</f>
        <v>3.16227766016838E-009</v>
      </c>
      <c r="C18" s="7" t="e">
        <f aca="false">([1]!Wykladnik_pH_HnA,$B$3,B18,$B$6,$B$7,$B$8,$B$9)</f>
        <v>#VALUE!</v>
      </c>
      <c r="D18" s="7" t="e">
        <f aca="false">([1]!Udzial_Form_HnA,$B18,$C18,D$14,$B$6,$B$7,$B$8,$B$9)</f>
        <v>#VALUE!</v>
      </c>
      <c r="E18" s="7" t="e">
        <f aca="false">([1]!Udzial_Form_HnA,$B18,$C18,E$14,$B$6,$B$7,$B$8,$B$9)</f>
        <v>#VALUE!</v>
      </c>
      <c r="F18" s="7" t="e">
        <f aca="false">([1]!Udzial_Form_HnA,$B18,$C18,F$14,$B$6,$B$7,$B$8,$B$9)</f>
        <v>#VALUE!</v>
      </c>
      <c r="G18" s="7" t="e">
        <f aca="false">([1]!Udzial_Form_HnA,$B18,$C18,G$14,$B$6,$B$7,$B$8,$B$9)</f>
        <v>#VALUE!</v>
      </c>
      <c r="H18" s="7" t="e">
        <f aca="false">([1]!Udzial_Form_HnA,$B18,$C18,H$14,$B$6,$B$7,$B$8,$B$9)</f>
        <v>#VALUE!</v>
      </c>
    </row>
    <row r="19" customFormat="false" ht="13.8" hidden="false" customHeight="false" outlineLevel="0" collapsed="false">
      <c r="A19" s="7" t="n">
        <v>-8</v>
      </c>
      <c r="B19" s="17" t="n">
        <f aca="false">EXP(A19*LN(10))</f>
        <v>9.99999999999998E-009</v>
      </c>
      <c r="C19" s="7" t="e">
        <f aca="false">([1]!Wykladnik_pH_HnA,$B$3,B19,$B$6,$B$7,$B$8,$B$9)</f>
        <v>#VALUE!</v>
      </c>
      <c r="D19" s="7" t="e">
        <f aca="false">([1]!Udzial_Form_HnA,$B19,$C19,D$14,$B$6,$B$7,$B$8,$B$9)</f>
        <v>#VALUE!</v>
      </c>
      <c r="E19" s="7" t="e">
        <f aca="false">([1]!Udzial_Form_HnA,$B19,$C19,E$14,$B$6,$B$7,$B$8,$B$9)</f>
        <v>#VALUE!</v>
      </c>
      <c r="F19" s="7" t="e">
        <f aca="false">([1]!Udzial_Form_HnA,$B19,$C19,F$14,$B$6,$B$7,$B$8,$B$9)</f>
        <v>#VALUE!</v>
      </c>
      <c r="G19" s="7" t="e">
        <f aca="false">([1]!Udzial_Form_HnA,$B19,$C19,G$14,$B$6,$B$7,$B$8,$B$9)</f>
        <v>#VALUE!</v>
      </c>
      <c r="H19" s="7" t="e">
        <f aca="false">([1]!Udzial_Form_HnA,$B19,$C19,H$14,$B$6,$B$7,$B$8,$B$9)</f>
        <v>#VALUE!</v>
      </c>
    </row>
    <row r="20" customFormat="false" ht="13.8" hidden="false" customHeight="false" outlineLevel="0" collapsed="false">
      <c r="A20" s="7" t="n">
        <v>-7.5</v>
      </c>
      <c r="B20" s="17" t="n">
        <f aca="false">EXP(A20*LN(10))</f>
        <v>3.16227766016837E-008</v>
      </c>
      <c r="C20" s="7" t="e">
        <f aca="false">([1]!Wykladnik_pH_HnA,$B$3,B20,$B$6,$B$7,$B$8,$B$9)</f>
        <v>#VALUE!</v>
      </c>
      <c r="D20" s="7" t="e">
        <f aca="false">([1]!Udzial_Form_HnA,$B20,$C20,D$14,$B$6,$B$7,$B$8,$B$9)</f>
        <v>#VALUE!</v>
      </c>
      <c r="E20" s="7" t="e">
        <f aca="false">([1]!Udzial_Form_HnA,$B20,$C20,E$14,$B$6,$B$7,$B$8,$B$9)</f>
        <v>#VALUE!</v>
      </c>
      <c r="F20" s="7" t="e">
        <f aca="false">([1]!Udzial_Form_HnA,$B20,$C20,F$14,$B$6,$B$7,$B$8,$B$9)</f>
        <v>#VALUE!</v>
      </c>
      <c r="G20" s="7" t="e">
        <f aca="false">([1]!Udzial_Form_HnA,$B20,$C20,G$14,$B$6,$B$7,$B$8,$B$9)</f>
        <v>#VALUE!</v>
      </c>
      <c r="H20" s="7" t="e">
        <f aca="false">([1]!Udzial_Form_HnA,$B20,$C20,H$14,$B$6,$B$7,$B$8,$B$9)</f>
        <v>#VALUE!</v>
      </c>
    </row>
    <row r="21" customFormat="false" ht="13.8" hidden="false" customHeight="false" outlineLevel="0" collapsed="false">
      <c r="A21" s="7" t="n">
        <v>-7</v>
      </c>
      <c r="B21" s="17" t="n">
        <f aca="false">EXP(A21*LN(10))</f>
        <v>9.99999999999999E-008</v>
      </c>
      <c r="C21" s="7" t="e">
        <f aca="false">([1]!Wykladnik_pH_HnA,$B$3,B21,$B$6,$B$7,$B$8,$B$9)</f>
        <v>#VALUE!</v>
      </c>
      <c r="D21" s="7" t="e">
        <f aca="false">([1]!Udzial_Form_HnA,$B21,$C21,D$14,$B$6,$B$7,$B$8,$B$9)</f>
        <v>#VALUE!</v>
      </c>
      <c r="E21" s="7" t="e">
        <f aca="false">([1]!Udzial_Form_HnA,$B21,$C21,E$14,$B$6,$B$7,$B$8,$B$9)</f>
        <v>#VALUE!</v>
      </c>
      <c r="F21" s="7" t="e">
        <f aca="false">([1]!Udzial_Form_HnA,$B21,$C21,F$14,$B$6,$B$7,$B$8,$B$9)</f>
        <v>#VALUE!</v>
      </c>
      <c r="G21" s="7" t="e">
        <f aca="false">([1]!Udzial_Form_HnA,$B21,$C21,G$14,$B$6,$B$7,$B$8,$B$9)</f>
        <v>#VALUE!</v>
      </c>
      <c r="H21" s="7" t="e">
        <f aca="false">([1]!Udzial_Form_HnA,$B21,$C21,H$14,$B$6,$B$7,$B$8,$B$9)</f>
        <v>#VALUE!</v>
      </c>
    </row>
    <row r="22" customFormat="false" ht="13.8" hidden="false" customHeight="false" outlineLevel="0" collapsed="false">
      <c r="A22" s="7" t="n">
        <v>-6.5</v>
      </c>
      <c r="B22" s="17" t="n">
        <f aca="false">EXP(A22*LN(10))</f>
        <v>3.16227766016837E-007</v>
      </c>
      <c r="C22" s="7" t="e">
        <f aca="false">([1]!Wykladnik_pH_HnA,$B$3,B22,$B$6,$B$7,$B$8,$B$9)</f>
        <v>#VALUE!</v>
      </c>
      <c r="D22" s="7" t="e">
        <f aca="false">([1]!Udzial_Form_HnA,$B22,$C22,D$14,$B$6,$B$7,$B$8,$B$9)</f>
        <v>#VALUE!</v>
      </c>
      <c r="E22" s="7" t="e">
        <f aca="false">([1]!Udzial_Form_HnA,$B22,$C22,E$14,$B$6,$B$7,$B$8,$B$9)</f>
        <v>#VALUE!</v>
      </c>
      <c r="F22" s="7" t="e">
        <f aca="false">([1]!Udzial_Form_HnA,$B22,$C22,F$14,$B$6,$B$7,$B$8,$B$9)</f>
        <v>#VALUE!</v>
      </c>
      <c r="G22" s="7" t="e">
        <f aca="false">([1]!Udzial_Form_HnA,$B22,$C22,G$14,$B$6,$B$7,$B$8,$B$9)</f>
        <v>#VALUE!</v>
      </c>
      <c r="H22" s="7" t="e">
        <f aca="false">([1]!Udzial_Form_HnA,$B22,$C22,H$14,$B$6,$B$7,$B$8,$B$9)</f>
        <v>#VALUE!</v>
      </c>
    </row>
    <row r="23" customFormat="false" ht="13.8" hidden="false" customHeight="false" outlineLevel="0" collapsed="false">
      <c r="A23" s="7" t="n">
        <v>-6</v>
      </c>
      <c r="B23" s="17" t="n">
        <f aca="false">EXP(A23*LN(10))</f>
        <v>9.99999999999999E-007</v>
      </c>
      <c r="C23" s="7" t="e">
        <f aca="false">([1]!Wykladnik_pH_HnA,$B$3,B23,$B$6,$B$7,$B$8,$B$9)</f>
        <v>#VALUE!</v>
      </c>
      <c r="D23" s="7" t="e">
        <f aca="false">([1]!Udzial_Form_HnA,$B23,$C23,D$14,$B$6,$B$7,$B$8,$B$9)</f>
        <v>#VALUE!</v>
      </c>
      <c r="E23" s="7" t="e">
        <f aca="false">([1]!Udzial_Form_HnA,$B23,$C23,E$14,$B$6,$B$7,$B$8,$B$9)</f>
        <v>#VALUE!</v>
      </c>
      <c r="F23" s="7" t="e">
        <f aca="false">([1]!Udzial_Form_HnA,$B23,$C23,F$14,$B$6,$B$7,$B$8,$B$9)</f>
        <v>#VALUE!</v>
      </c>
      <c r="G23" s="7" t="e">
        <f aca="false">([1]!Udzial_Form_HnA,$B23,$C23,G$14,$B$6,$B$7,$B$8,$B$9)</f>
        <v>#VALUE!</v>
      </c>
      <c r="H23" s="7" t="e">
        <f aca="false">([1]!Udzial_Form_HnA,$B23,$C23,H$14,$B$6,$B$7,$B$8,$B$9)</f>
        <v>#VALUE!</v>
      </c>
    </row>
    <row r="24" customFormat="false" ht="13.8" hidden="false" customHeight="false" outlineLevel="0" collapsed="false">
      <c r="A24" s="7" t="n">
        <v>-5.5</v>
      </c>
      <c r="B24" s="17" t="n">
        <f aca="false">EXP(A24*LN(10))</f>
        <v>3.16227766016838E-006</v>
      </c>
      <c r="C24" s="7" t="e">
        <f aca="false">([1]!Wykladnik_pH_HnA,$B$3,B24,$B$6,$B$7,$B$8,$B$9)</f>
        <v>#VALUE!</v>
      </c>
      <c r="D24" s="7" t="e">
        <f aca="false">([1]!Udzial_Form_HnA,$B24,$C24,D$14,$B$6,$B$7,$B$8,$B$9)</f>
        <v>#VALUE!</v>
      </c>
      <c r="E24" s="7" t="e">
        <f aca="false">([1]!Udzial_Form_HnA,$B24,$C24,E$14,$B$6,$B$7,$B$8,$B$9)</f>
        <v>#VALUE!</v>
      </c>
      <c r="F24" s="7" t="e">
        <f aca="false">([1]!Udzial_Form_HnA,$B24,$C24,F$14,$B$6,$B$7,$B$8,$B$9)</f>
        <v>#VALUE!</v>
      </c>
      <c r="G24" s="7" t="e">
        <f aca="false">([1]!Udzial_Form_HnA,$B24,$C24,G$14,$B$6,$B$7,$B$8,$B$9)</f>
        <v>#VALUE!</v>
      </c>
      <c r="H24" s="7" t="e">
        <f aca="false">([1]!Udzial_Form_HnA,$B24,$C24,H$14,$B$6,$B$7,$B$8,$B$9)</f>
        <v>#VALUE!</v>
      </c>
    </row>
    <row r="25" customFormat="false" ht="13.8" hidden="false" customHeight="false" outlineLevel="0" collapsed="false">
      <c r="A25" s="7" t="n">
        <v>-5</v>
      </c>
      <c r="B25" s="17" t="n">
        <f aca="false">EXP(A25*LN(10))</f>
        <v>9.99999999999998E-006</v>
      </c>
      <c r="C25" s="7" t="e">
        <f aca="false">([1]!Wykladnik_pH_HnA,$B$3,B25,$B$6,$B$7,$B$8,$B$9)</f>
        <v>#VALUE!</v>
      </c>
      <c r="D25" s="7" t="e">
        <f aca="false">([1]!Udzial_Form_HnA,$B25,$C25,D$14,$B$6,$B$7,$B$8,$B$9)</f>
        <v>#VALUE!</v>
      </c>
      <c r="E25" s="7" t="e">
        <f aca="false">([1]!Udzial_Form_HnA,$B25,$C25,E$14,$B$6,$B$7,$B$8,$B$9)</f>
        <v>#VALUE!</v>
      </c>
      <c r="F25" s="7" t="e">
        <f aca="false">([1]!Udzial_Form_HnA,$B25,$C25,F$14,$B$6,$B$7,$B$8,$B$9)</f>
        <v>#VALUE!</v>
      </c>
      <c r="G25" s="7" t="e">
        <f aca="false">([1]!Udzial_Form_HnA,$B25,$C25,G$14,$B$6,$B$7,$B$8,$B$9)</f>
        <v>#VALUE!</v>
      </c>
      <c r="H25" s="7" t="e">
        <f aca="false">([1]!Udzial_Form_HnA,$B25,$C25,H$14,$B$6,$B$7,$B$8,$B$9)</f>
        <v>#VALUE!</v>
      </c>
    </row>
    <row r="26" customFormat="false" ht="13.8" hidden="false" customHeight="false" outlineLevel="0" collapsed="false">
      <c r="A26" s="7" t="n">
        <v>-4.5</v>
      </c>
      <c r="B26" s="17" t="n">
        <f aca="false">EXP(A26*LN(10))</f>
        <v>3.16227766016838E-005</v>
      </c>
      <c r="C26" s="7" t="e">
        <f aca="false">([1]!Wykladnik_pH_HnA,$B$3,B26,$B$6,$B$7,$B$8,$B$9)</f>
        <v>#VALUE!</v>
      </c>
      <c r="D26" s="7" t="e">
        <f aca="false">([1]!Udzial_Form_HnA,$B26,$C26,D$14,$B$6,$B$7,$B$8,$B$9)</f>
        <v>#VALUE!</v>
      </c>
      <c r="E26" s="7" t="e">
        <f aca="false">([1]!Udzial_Form_HnA,$B26,$C26,E$14,$B$6,$B$7,$B$8,$B$9)</f>
        <v>#VALUE!</v>
      </c>
      <c r="F26" s="7" t="e">
        <f aca="false">([1]!Udzial_Form_HnA,$B26,$C26,F$14,$B$6,$B$7,$B$8,$B$9)</f>
        <v>#VALUE!</v>
      </c>
      <c r="G26" s="7" t="e">
        <f aca="false">([1]!Udzial_Form_HnA,$B26,$C26,G$14,$B$6,$B$7,$B$8,$B$9)</f>
        <v>#VALUE!</v>
      </c>
      <c r="H26" s="7" t="e">
        <f aca="false">([1]!Udzial_Form_HnA,$B26,$C26,H$14,$B$6,$B$7,$B$8,$B$9)</f>
        <v>#VALUE!</v>
      </c>
    </row>
    <row r="27" customFormat="false" ht="13.8" hidden="false" customHeight="false" outlineLevel="0" collapsed="false">
      <c r="A27" s="7" t="n">
        <v>-4</v>
      </c>
      <c r="B27" s="17" t="n">
        <f aca="false">EXP(A27*LN(10))</f>
        <v>9.99999999999999E-005</v>
      </c>
      <c r="C27" s="7" t="e">
        <f aca="false">([1]!Wykladnik_pH_HnA,$B$3,B27,$B$6,$B$7,$B$8,$B$9)</f>
        <v>#VALUE!</v>
      </c>
      <c r="D27" s="7" t="e">
        <f aca="false">([1]!Udzial_Form_HnA,$B27,$C27,D$14,$B$6,$B$7,$B$8,$B$9)</f>
        <v>#VALUE!</v>
      </c>
      <c r="E27" s="7" t="e">
        <f aca="false">([1]!Udzial_Form_HnA,$B27,$C27,E$14,$B$6,$B$7,$B$8,$B$9)</f>
        <v>#VALUE!</v>
      </c>
      <c r="F27" s="7" t="e">
        <f aca="false">([1]!Udzial_Form_HnA,$B27,$C27,F$14,$B$6,$B$7,$B$8,$B$9)</f>
        <v>#VALUE!</v>
      </c>
      <c r="G27" s="7" t="e">
        <f aca="false">([1]!Udzial_Form_HnA,$B27,$C27,G$14,$B$6,$B$7,$B$8,$B$9)</f>
        <v>#VALUE!</v>
      </c>
      <c r="H27" s="7" t="e">
        <f aca="false">([1]!Udzial_Form_HnA,$B27,$C27,H$14,$B$6,$B$7,$B$8,$B$9)</f>
        <v>#VALUE!</v>
      </c>
    </row>
    <row r="28" customFormat="false" ht="13.8" hidden="false" customHeight="false" outlineLevel="0" collapsed="false">
      <c r="A28" s="7" t="n">
        <v>-3.5</v>
      </c>
      <c r="B28" s="17" t="n">
        <f aca="false">EXP(A28*LN(10))</f>
        <v>0.000316227766016838</v>
      </c>
      <c r="C28" s="7" t="e">
        <f aca="false">([1]!Wykladnik_pH_HnA,$B$3,B28,$B$6,$B$7,$B$8,$B$9)</f>
        <v>#VALUE!</v>
      </c>
      <c r="D28" s="7" t="e">
        <f aca="false">([1]!Udzial_Form_HnA,$B28,$C28,D$14,$B$6,$B$7,$B$8,$B$9)</f>
        <v>#VALUE!</v>
      </c>
      <c r="E28" s="7" t="e">
        <f aca="false">([1]!Udzial_Form_HnA,$B28,$C28,E$14,$B$6,$B$7,$B$8,$B$9)</f>
        <v>#VALUE!</v>
      </c>
      <c r="F28" s="7" t="e">
        <f aca="false">([1]!Udzial_Form_HnA,$B28,$C28,F$14,$B$6,$B$7,$B$8,$B$9)</f>
        <v>#VALUE!</v>
      </c>
      <c r="G28" s="7" t="e">
        <f aca="false">([1]!Udzial_Form_HnA,$B28,$C28,G$14,$B$6,$B$7,$B$8,$B$9)</f>
        <v>#VALUE!</v>
      </c>
      <c r="H28" s="7" t="e">
        <f aca="false">([1]!Udzial_Form_HnA,$B28,$C28,H$14,$B$6,$B$7,$B$8,$B$9)</f>
        <v>#VALUE!</v>
      </c>
    </row>
    <row r="29" customFormat="false" ht="13.8" hidden="false" customHeight="false" outlineLevel="0" collapsed="false">
      <c r="A29" s="7" t="n">
        <v>-3</v>
      </c>
      <c r="B29" s="17" t="n">
        <f aca="false">EXP(A29*LN(10))</f>
        <v>0.000999999999999999</v>
      </c>
      <c r="C29" s="7" t="e">
        <f aca="false">([1]!Wykladnik_pH_HnA,$B$3,B29,$B$6,$B$7,$B$8,$B$9)</f>
        <v>#VALUE!</v>
      </c>
      <c r="D29" s="7" t="e">
        <f aca="false">([1]!Udzial_Form_HnA,$B29,$C29,D$14,$B$6,$B$7,$B$8,$B$9)</f>
        <v>#VALUE!</v>
      </c>
      <c r="E29" s="7" t="e">
        <f aca="false">([1]!Udzial_Form_HnA,$B29,$C29,E$14,$B$6,$B$7,$B$8,$B$9)</f>
        <v>#VALUE!</v>
      </c>
      <c r="F29" s="7" t="e">
        <f aca="false">([1]!Udzial_Form_HnA,$B29,$C29,F$14,$B$6,$B$7,$B$8,$B$9)</f>
        <v>#VALUE!</v>
      </c>
      <c r="G29" s="7" t="e">
        <f aca="false">([1]!Udzial_Form_HnA,$B29,$C29,G$14,$B$6,$B$7,$B$8,$B$9)</f>
        <v>#VALUE!</v>
      </c>
      <c r="H29" s="7" t="e">
        <f aca="false">([1]!Udzial_Form_HnA,$B29,$C29,H$14,$B$6,$B$7,$B$8,$B$9)</f>
        <v>#VALUE!</v>
      </c>
    </row>
    <row r="30" customFormat="false" ht="13.8" hidden="false" customHeight="false" outlineLevel="0" collapsed="false">
      <c r="A30" s="7" t="n">
        <v>-2.5</v>
      </c>
      <c r="B30" s="17" t="n">
        <f aca="false">EXP(A30*LN(10))</f>
        <v>0.00316227766016838</v>
      </c>
      <c r="C30" s="7" t="e">
        <f aca="false">([1]!Wykladnik_pH_HnA,$B$3,B30,$B$6,$B$7,$B$8,$B$9)</f>
        <v>#VALUE!</v>
      </c>
      <c r="D30" s="7" t="e">
        <f aca="false">([1]!Udzial_Form_HnA,$B30,$C30,D$14,$B$6,$B$7,$B$8,$B$9)</f>
        <v>#VALUE!</v>
      </c>
      <c r="E30" s="7" t="e">
        <f aca="false">([1]!Udzial_Form_HnA,$B30,$C30,E$14,$B$6,$B$7,$B$8,$B$9)</f>
        <v>#VALUE!</v>
      </c>
      <c r="F30" s="7" t="e">
        <f aca="false">([1]!Udzial_Form_HnA,$B30,$C30,F$14,$B$6,$B$7,$B$8,$B$9)</f>
        <v>#VALUE!</v>
      </c>
      <c r="G30" s="7" t="e">
        <f aca="false">([1]!Udzial_Form_HnA,$B30,$C30,G$14,$B$6,$B$7,$B$8,$B$9)</f>
        <v>#VALUE!</v>
      </c>
      <c r="H30" s="7" t="e">
        <f aca="false">([1]!Udzial_Form_HnA,$B30,$C30,H$14,$B$6,$B$7,$B$8,$B$9)</f>
        <v>#VALUE!</v>
      </c>
    </row>
    <row r="31" customFormat="false" ht="13.8" hidden="false" customHeight="false" outlineLevel="0" collapsed="false">
      <c r="A31" s="7" t="n">
        <v>-2</v>
      </c>
      <c r="B31" s="17" t="n">
        <f aca="false">EXP(A31*LN(10))</f>
        <v>0.01</v>
      </c>
      <c r="C31" s="7" t="e">
        <f aca="false">([1]!Wykladnik_pH_HnA,$B$3,B31,$B$6,$B$7,$B$8,$B$9)</f>
        <v>#VALUE!</v>
      </c>
      <c r="D31" s="7" t="e">
        <f aca="false">([1]!Udzial_Form_HnA,$B31,$C31,D$14,$B$6,$B$7,$B$8,$B$9)</f>
        <v>#VALUE!</v>
      </c>
      <c r="E31" s="7" t="e">
        <f aca="false">([1]!Udzial_Form_HnA,$B31,$C31,E$14,$B$6,$B$7,$B$8,$B$9)</f>
        <v>#VALUE!</v>
      </c>
      <c r="F31" s="7" t="e">
        <f aca="false">([1]!Udzial_Form_HnA,$B31,$C31,F$14,$B$6,$B$7,$B$8,$B$9)</f>
        <v>#VALUE!</v>
      </c>
      <c r="G31" s="7" t="e">
        <f aca="false">([1]!Udzial_Form_HnA,$B31,$C31,G$14,$B$6,$B$7,$B$8,$B$9)</f>
        <v>#VALUE!</v>
      </c>
      <c r="H31" s="7" t="e">
        <f aca="false">([1]!Udzial_Form_HnA,$B31,$C31,H$14,$B$6,$B$7,$B$8,$B$9)</f>
        <v>#VALUE!</v>
      </c>
    </row>
    <row r="32" customFormat="false" ht="13.8" hidden="false" customHeight="false" outlineLevel="0" collapsed="false">
      <c r="A32" s="7" t="n">
        <v>-1.5</v>
      </c>
      <c r="B32" s="17" t="n">
        <f aca="false">EXP(A32*LN(10))</f>
        <v>0.0316227766016838</v>
      </c>
      <c r="C32" s="7" t="e">
        <f aca="false">([1]!Wykladnik_pH_HnA,$B$3,B32,$B$6,$B$7,$B$8,$B$9)</f>
        <v>#VALUE!</v>
      </c>
      <c r="D32" s="7" t="e">
        <f aca="false">([1]!Udzial_Form_HnA,$B32,$C32,D$14,$B$6,$B$7,$B$8,$B$9)</f>
        <v>#VALUE!</v>
      </c>
      <c r="E32" s="7" t="e">
        <f aca="false">([1]!Udzial_Form_HnA,$B32,$C32,E$14,$B$6,$B$7,$B$8,$B$9)</f>
        <v>#VALUE!</v>
      </c>
      <c r="F32" s="7" t="e">
        <f aca="false">([1]!Udzial_Form_HnA,$B32,$C32,F$14,$B$6,$B$7,$B$8,$B$9)</f>
        <v>#VALUE!</v>
      </c>
      <c r="G32" s="7" t="e">
        <f aca="false">([1]!Udzial_Form_HnA,$B32,$C32,G$14,$B$6,$B$7,$B$8,$B$9)</f>
        <v>#VALUE!</v>
      </c>
      <c r="H32" s="7" t="e">
        <f aca="false">([1]!Udzial_Form_HnA,$B32,$C32,H$14,$B$6,$B$7,$B$8,$B$9)</f>
        <v>#VALUE!</v>
      </c>
    </row>
    <row r="33" customFormat="false" ht="13.8" hidden="false" customHeight="false" outlineLevel="0" collapsed="false">
      <c r="A33" s="7" t="n">
        <v>-1</v>
      </c>
      <c r="B33" s="17" t="n">
        <f aca="false">EXP(A33*LN(10))</f>
        <v>0.1</v>
      </c>
      <c r="C33" s="7" t="e">
        <f aca="false">([1]!Wykladnik_pH_HnA,$B$3,B33,$B$6,$B$7,$B$8,$B$9)</f>
        <v>#VALUE!</v>
      </c>
      <c r="D33" s="7" t="e">
        <f aca="false">([1]!Udzial_Form_HnA,$B33,$C33,D$14,$B$6,$B$7,$B$8,$B$9)</f>
        <v>#VALUE!</v>
      </c>
      <c r="E33" s="7" t="e">
        <f aca="false">([1]!Udzial_Form_HnA,$B33,$C33,E$14,$B$6,$B$7,$B$8,$B$9)</f>
        <v>#VALUE!</v>
      </c>
      <c r="F33" s="7" t="e">
        <f aca="false">([1]!Udzial_Form_HnA,$B33,$C33,F$14,$B$6,$B$7,$B$8,$B$9)</f>
        <v>#VALUE!</v>
      </c>
      <c r="G33" s="7" t="e">
        <f aca="false">([1]!Udzial_Form_HnA,$B33,$C33,G$14,$B$6,$B$7,$B$8,$B$9)</f>
        <v>#VALUE!</v>
      </c>
      <c r="H33" s="7" t="e">
        <f aca="false">([1]!Udzial_Form_HnA,$B33,$C33,H$14,$B$6,$B$7,$B$8,$B$9)</f>
        <v>#VALUE!</v>
      </c>
    </row>
    <row r="34" customFormat="false" ht="13.8" hidden="false" customHeight="false" outlineLevel="0" collapsed="false">
      <c r="A34" s="7" t="n">
        <v>-0.5</v>
      </c>
      <c r="B34" s="17" t="n">
        <f aca="false">EXP(A34*LN(10))</f>
        <v>0.316227766016838</v>
      </c>
      <c r="C34" s="7" t="e">
        <f aca="false">([1]!Wykladnik_pH_HnA,$B$3,B34,$B$6,$B$7,$B$8,$B$9)</f>
        <v>#VALUE!</v>
      </c>
      <c r="D34" s="7" t="e">
        <f aca="false">([1]!Udzial_Form_HnA,$B34,$C34,D$14,$B$6,$B$7,$B$8,$B$9)</f>
        <v>#VALUE!</v>
      </c>
      <c r="E34" s="7" t="e">
        <f aca="false">([1]!Udzial_Form_HnA,$B34,$C34,E$14,$B$6,$B$7,$B$8,$B$9)</f>
        <v>#VALUE!</v>
      </c>
      <c r="F34" s="7" t="e">
        <f aca="false">([1]!Udzial_Form_HnA,$B34,$C34,F$14,$B$6,$B$7,$B$8,$B$9)</f>
        <v>#VALUE!</v>
      </c>
      <c r="G34" s="7" t="e">
        <f aca="false">([1]!Udzial_Form_HnA,$B34,$C34,G$14,$B$6,$B$7,$B$8,$B$9)</f>
        <v>#VALUE!</v>
      </c>
      <c r="H34" s="7" t="e">
        <f aca="false">([1]!Udzial_Form_HnA,$B34,$C34,H$14,$B$6,$B$7,$B$8,$B$9)</f>
        <v>#VALUE!</v>
      </c>
    </row>
    <row r="35" customFormat="false" ht="13.8" hidden="false" customHeight="false" outlineLevel="0" collapsed="false">
      <c r="A35" s="7" t="n">
        <v>0</v>
      </c>
      <c r="B35" s="17" t="n">
        <f aca="false">EXP(A35*LN(10))</f>
        <v>1</v>
      </c>
      <c r="C35" s="7" t="e">
        <f aca="false">([1]!Wykladnik_pH_HnA,$B$3,B35,$B$6,$B$7,$B$8,$B$9)</f>
        <v>#VALUE!</v>
      </c>
      <c r="D35" s="7" t="e">
        <f aca="false">([1]!Udzial_Form_HnA,$B35,$C35,D$14,$B$6,$B$7,$B$8,$B$9)</f>
        <v>#VALUE!</v>
      </c>
      <c r="E35" s="7" t="e">
        <f aca="false">([1]!Udzial_Form_HnA,$B35,$C35,E$14,$B$6,$B$7,$B$8,$B$9)</f>
        <v>#VALUE!</v>
      </c>
      <c r="F35" s="7" t="e">
        <f aca="false">([1]!Udzial_Form_HnA,$B35,$C35,F$14,$B$6,$B$7,$B$8,$B$9)</f>
        <v>#VALUE!</v>
      </c>
      <c r="G35" s="7" t="e">
        <f aca="false">([1]!Udzial_Form_HnA,$B35,$C35,G$14,$B$6,$B$7,$B$8,$B$9)</f>
        <v>#VALUE!</v>
      </c>
      <c r="H35" s="7" t="e">
        <f aca="false">([1]!Udzial_Form_HnA,$B35,$C35,H$14,$B$6,$B$7,$B$8,$B$9)</f>
        <v>#VALUE!</v>
      </c>
    </row>
  </sheetData>
  <mergeCells count="6">
    <mergeCell ref="B5:C5"/>
    <mergeCell ref="A11:A14"/>
    <mergeCell ref="B11:B14"/>
    <mergeCell ref="C11:C14"/>
    <mergeCell ref="D11:H11"/>
    <mergeCell ref="D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3.8" zeroHeight="false" outlineLevelRow="0" outlineLevelCol="0"/>
  <cols>
    <col collapsed="false" customWidth="false" hidden="false" outlineLevel="0" max="257" min="1" style="1" width="8.7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2" min="1" style="1" width="8.72"/>
    <col collapsed="false" customWidth="true" hidden="false" outlineLevel="0" max="3" min="3" style="1" width="11.08"/>
    <col collapsed="false" customWidth="true" hidden="false" outlineLevel="0" max="4" min="4" style="1" width="10.17"/>
    <col collapsed="false" customWidth="false" hidden="false" outlineLevel="0" max="257" min="5" style="1" width="8.72"/>
  </cols>
  <sheetData>
    <row r="1" customFormat="false" ht="13.8" hidden="false" customHeight="false" outlineLevel="0" collapsed="false">
      <c r="A1" s="2" t="s">
        <v>0</v>
      </c>
    </row>
    <row r="2" customFormat="false" ht="14.4" hidden="false" customHeight="false" outlineLevel="0" collapsed="false"/>
    <row r="3" customFormat="false" ht="17.4" hidden="false" customHeight="false" outlineLevel="0" collapsed="false">
      <c r="A3" s="3" t="s">
        <v>1</v>
      </c>
      <c r="B3" s="3" t="s">
        <v>2</v>
      </c>
      <c r="C3" s="4" t="s">
        <v>3</v>
      </c>
      <c r="D3" s="5" t="s">
        <v>4</v>
      </c>
    </row>
    <row r="4" customFormat="false" ht="14.4" hidden="false" customHeight="false" outlineLevel="0" collapsed="false">
      <c r="A4" s="6" t="n">
        <v>273.15</v>
      </c>
      <c r="B4" s="6" t="n">
        <f aca="false">A4-273.15</f>
        <v>0</v>
      </c>
      <c r="C4" s="7" t="e">
        <f aca="false">([1]!Wykladnik_pKw,A4)</f>
        <v>#VALUE!</v>
      </c>
      <c r="D4" s="8" t="e">
        <f aca="false">EXP(-C4*LN(10))</f>
        <v>#VALUE!</v>
      </c>
    </row>
    <row r="5" customFormat="false" ht="13.8" hidden="false" customHeight="false" outlineLevel="0" collapsed="false">
      <c r="A5" s="6" t="n">
        <v>283.15</v>
      </c>
      <c r="B5" s="6" t="n">
        <f aca="false">A5-273.15</f>
        <v>10</v>
      </c>
      <c r="C5" s="7" t="e">
        <f aca="false">([1]!Wykladnik_pKw,A5)</f>
        <v>#VALUE!</v>
      </c>
      <c r="D5" s="8" t="e">
        <f aca="false">EXP(-C5*LN(10))</f>
        <v>#VALUE!</v>
      </c>
    </row>
    <row r="6" customFormat="false" ht="13.8" hidden="false" customHeight="false" outlineLevel="0" collapsed="false">
      <c r="A6" s="6" t="n">
        <v>293.15</v>
      </c>
      <c r="B6" s="6" t="n">
        <f aca="false">A6-273.15</f>
        <v>20</v>
      </c>
      <c r="C6" s="7" t="e">
        <f aca="false">([1]!Wykladnik_pKw,A6)</f>
        <v>#VALUE!</v>
      </c>
      <c r="D6" s="8" t="e">
        <f aca="false">EXP(-C6*LN(10))</f>
        <v>#VALUE!</v>
      </c>
    </row>
    <row r="7" customFormat="false" ht="13.8" hidden="false" customHeight="false" outlineLevel="0" collapsed="false">
      <c r="A7" s="9" t="n">
        <v>298.15</v>
      </c>
      <c r="B7" s="9" t="n">
        <f aca="false">A7-273.15</f>
        <v>25</v>
      </c>
      <c r="C7" s="10" t="e">
        <f aca="false">([1]!Wykladnik_pKw,A7)</f>
        <v>#VALUE!</v>
      </c>
      <c r="D7" s="11" t="e">
        <f aca="false">EXP(-C7*LN(10))</f>
        <v>#VALUE!</v>
      </c>
    </row>
    <row r="8" customFormat="false" ht="13.8" hidden="false" customHeight="false" outlineLevel="0" collapsed="false">
      <c r="A8" s="6" t="n">
        <v>303.15</v>
      </c>
      <c r="B8" s="6" t="n">
        <f aca="false">A8-273.15</f>
        <v>30</v>
      </c>
      <c r="C8" s="7" t="e">
        <f aca="false">([1]!Wykladnik_pKw,A8)</f>
        <v>#VALUE!</v>
      </c>
      <c r="D8" s="8" t="e">
        <f aca="false">EXP(-C8*LN(10))</f>
        <v>#VALUE!</v>
      </c>
    </row>
    <row r="9" customFormat="false" ht="13.8" hidden="false" customHeight="false" outlineLevel="0" collapsed="false">
      <c r="A9" s="6" t="n">
        <v>313.15</v>
      </c>
      <c r="B9" s="6" t="n">
        <f aca="false">A9-273.15</f>
        <v>40</v>
      </c>
      <c r="C9" s="7" t="e">
        <f aca="false">([1]!Wykladnik_pKw,A9)</f>
        <v>#VALUE!</v>
      </c>
      <c r="D9" s="8" t="e">
        <f aca="false">EXP(-C9*LN(10))</f>
        <v>#VALUE!</v>
      </c>
    </row>
    <row r="10" customFormat="false" ht="13.8" hidden="false" customHeight="false" outlineLevel="0" collapsed="false">
      <c r="A10" s="6" t="n">
        <v>323.15</v>
      </c>
      <c r="B10" s="6" t="n">
        <f aca="false">A10-273.15</f>
        <v>50</v>
      </c>
      <c r="C10" s="7" t="e">
        <f aca="false">([1]!Wykladnik_pKw,A10)</f>
        <v>#VALUE!</v>
      </c>
      <c r="D10" s="8" t="e">
        <f aca="false">EXP(-C10*LN(10))</f>
        <v>#VALUE!</v>
      </c>
    </row>
    <row r="11" customFormat="false" ht="13.8" hidden="false" customHeight="false" outlineLevel="0" collapsed="false">
      <c r="A11" s="6" t="n">
        <v>333.15</v>
      </c>
      <c r="B11" s="6" t="n">
        <f aca="false">A11-273.15</f>
        <v>60</v>
      </c>
      <c r="C11" s="7" t="e">
        <f aca="false">([1]!Wykladnik_pKw,A11)</f>
        <v>#VALUE!</v>
      </c>
      <c r="D11" s="8" t="e">
        <f aca="false">EXP(-C11*LN(10))</f>
        <v>#VALUE!</v>
      </c>
    </row>
    <row r="12" customFormat="false" ht="13.8" hidden="false" customHeight="false" outlineLevel="0" collapsed="false">
      <c r="A12" s="6" t="n">
        <v>343.15</v>
      </c>
      <c r="B12" s="6" t="n">
        <f aca="false">A12-273.15</f>
        <v>70</v>
      </c>
      <c r="C12" s="7" t="e">
        <f aca="false">([1]!Wykladnik_pKw,A12)</f>
        <v>#VALUE!</v>
      </c>
      <c r="D12" s="8" t="e">
        <f aca="false">EXP(-C12*LN(10))</f>
        <v>#VALUE!</v>
      </c>
    </row>
    <row r="13" customFormat="false" ht="13.8" hidden="false" customHeight="false" outlineLevel="0" collapsed="false">
      <c r="A13" s="6" t="n">
        <v>353.15</v>
      </c>
      <c r="B13" s="6" t="n">
        <f aca="false">A13-273.15</f>
        <v>80</v>
      </c>
      <c r="C13" s="7" t="e">
        <f aca="false">([1]!Wykladnik_pKw,A13)</f>
        <v>#VALUE!</v>
      </c>
      <c r="D13" s="8" t="e">
        <f aca="false">EXP(-C13*LN(10))</f>
        <v>#VALUE!</v>
      </c>
    </row>
    <row r="14" customFormat="false" ht="13.8" hidden="false" customHeight="false" outlineLevel="0" collapsed="false">
      <c r="A14" s="6" t="n">
        <v>363.15</v>
      </c>
      <c r="B14" s="6" t="n">
        <f aca="false">A14-273.15</f>
        <v>90</v>
      </c>
      <c r="C14" s="7" t="e">
        <f aca="false">([1]!Wykladnik_pKw,A14)</f>
        <v>#VALUE!</v>
      </c>
      <c r="D14" s="8" t="e">
        <f aca="false">EXP(-C14*LN(10))</f>
        <v>#VALUE!</v>
      </c>
    </row>
    <row r="15" customFormat="false" ht="13.8" hidden="false" customHeight="false" outlineLevel="0" collapsed="false">
      <c r="A15" s="6" t="n">
        <v>373.15</v>
      </c>
      <c r="B15" s="6" t="n">
        <f aca="false">A15-273.15</f>
        <v>100</v>
      </c>
      <c r="C15" s="7" t="e">
        <f aca="false">([1]!Wykladnik_pKw,A15)</f>
        <v>#VALUE!</v>
      </c>
      <c r="D15" s="8" t="e">
        <f aca="false">EXP(-C15*LN(1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false" hidden="false" outlineLevel="0" max="257" min="3" style="1" width="8.72"/>
  </cols>
  <sheetData>
    <row r="1" customFormat="false" ht="13.8" hidden="false" customHeight="false" outlineLevel="0" collapsed="false">
      <c r="A1" s="2" t="s">
        <v>5</v>
      </c>
    </row>
    <row r="2" customFormat="false" ht="14.4" hidden="false" customHeight="false" outlineLevel="0" collapsed="false"/>
    <row r="3" customFormat="false" ht="17.4" hidden="false" customHeight="false" outlineLevel="0" collapsed="false">
      <c r="A3" s="12" t="s">
        <v>6</v>
      </c>
      <c r="B3" s="13" t="n">
        <v>14</v>
      </c>
    </row>
    <row r="4" customFormat="false" ht="15.6" hidden="false" customHeight="true" outlineLevel="0" collapsed="false"/>
    <row r="5" customFormat="false" ht="45.6" hidden="false" customHeight="true" outlineLevel="0" collapsed="false">
      <c r="A5" s="14" t="s">
        <v>7</v>
      </c>
      <c r="B5" s="15" t="s">
        <v>8</v>
      </c>
      <c r="C5" s="16" t="s">
        <v>9</v>
      </c>
    </row>
    <row r="6" customFormat="false" ht="14.4" hidden="false" customHeight="false" outlineLevel="0" collapsed="false">
      <c r="A6" s="7" t="n">
        <v>-10</v>
      </c>
      <c r="B6" s="17" t="n">
        <f aca="false">EXP(A6*LN(10))</f>
        <v>9.99999999999996E-011</v>
      </c>
      <c r="C6" s="7" t="e">
        <f aca="false">([1]!Wykladnik_pH_HX,$B$3,B6)</f>
        <v>#VALUE!</v>
      </c>
    </row>
    <row r="7" customFormat="false" ht="13.8" hidden="false" customHeight="false" outlineLevel="0" collapsed="false">
      <c r="A7" s="7" t="n">
        <v>-9.5</v>
      </c>
      <c r="B7" s="17" t="n">
        <f aca="false">EXP(A7*LN(10))</f>
        <v>3.16227766016837E-010</v>
      </c>
      <c r="C7" s="7" t="e">
        <f aca="false">([1]!Wykladnik_pH_HX,$B$3,B7)</f>
        <v>#VALUE!</v>
      </c>
    </row>
    <row r="8" customFormat="false" ht="13.8" hidden="false" customHeight="false" outlineLevel="0" collapsed="false">
      <c r="A8" s="7" t="n">
        <v>-9</v>
      </c>
      <c r="B8" s="17" t="n">
        <f aca="false">EXP(A8*LN(10))</f>
        <v>9.99999999999997E-010</v>
      </c>
      <c r="C8" s="7" t="e">
        <f aca="false">([1]!Wykladnik_pH_HX,$B$3,B8)</f>
        <v>#VALUE!</v>
      </c>
    </row>
    <row r="9" customFormat="false" ht="13.8" hidden="false" customHeight="false" outlineLevel="0" collapsed="false">
      <c r="A9" s="7" t="n">
        <v>-8.5</v>
      </c>
      <c r="B9" s="17" t="n">
        <f aca="false">EXP(A9*LN(10))</f>
        <v>3.16227766016838E-009</v>
      </c>
      <c r="C9" s="7" t="e">
        <f aca="false">([1]!Wykladnik_pH_HX,$B$3,B9)</f>
        <v>#VALUE!</v>
      </c>
    </row>
    <row r="10" customFormat="false" ht="13.8" hidden="false" customHeight="false" outlineLevel="0" collapsed="false">
      <c r="A10" s="7" t="n">
        <v>-8</v>
      </c>
      <c r="B10" s="17" t="n">
        <f aca="false">EXP(A10*LN(10))</f>
        <v>9.99999999999998E-009</v>
      </c>
      <c r="C10" s="7" t="e">
        <f aca="false">([1]!Wykladnik_pH_HX,$B$3,B10)</f>
        <v>#VALUE!</v>
      </c>
    </row>
    <row r="11" customFormat="false" ht="13.8" hidden="false" customHeight="false" outlineLevel="0" collapsed="false">
      <c r="A11" s="7" t="n">
        <v>-7.5</v>
      </c>
      <c r="B11" s="17" t="n">
        <f aca="false">EXP(A11*LN(10))</f>
        <v>3.16227766016837E-008</v>
      </c>
      <c r="C11" s="7" t="e">
        <f aca="false">([1]!Wykladnik_pH_HX,$B$3,B11)</f>
        <v>#VALUE!</v>
      </c>
    </row>
    <row r="12" customFormat="false" ht="13.8" hidden="false" customHeight="false" outlineLevel="0" collapsed="false">
      <c r="A12" s="7" t="n">
        <v>-7</v>
      </c>
      <c r="B12" s="17" t="n">
        <f aca="false">EXP(A12*LN(10))</f>
        <v>9.99999999999999E-008</v>
      </c>
      <c r="C12" s="7" t="e">
        <f aca="false">([1]!Wykladnik_pH_HX,$B$3,B12)</f>
        <v>#VALUE!</v>
      </c>
    </row>
    <row r="13" customFormat="false" ht="13.8" hidden="false" customHeight="false" outlineLevel="0" collapsed="false">
      <c r="A13" s="7" t="n">
        <v>-6.5</v>
      </c>
      <c r="B13" s="17" t="n">
        <f aca="false">EXP(A13*LN(10))</f>
        <v>3.16227766016837E-007</v>
      </c>
      <c r="C13" s="7" t="e">
        <f aca="false">([1]!Wykladnik_pH_HX,$B$3,B13)</f>
        <v>#VALUE!</v>
      </c>
    </row>
    <row r="14" customFormat="false" ht="13.8" hidden="false" customHeight="false" outlineLevel="0" collapsed="false">
      <c r="A14" s="7" t="n">
        <v>-6</v>
      </c>
      <c r="B14" s="17" t="n">
        <f aca="false">EXP(A14*LN(10))</f>
        <v>9.99999999999999E-007</v>
      </c>
      <c r="C14" s="7" t="e">
        <f aca="false">([1]!Wykladnik_pH_HX,$B$3,B14)</f>
        <v>#VALUE!</v>
      </c>
    </row>
    <row r="15" customFormat="false" ht="13.8" hidden="false" customHeight="false" outlineLevel="0" collapsed="false">
      <c r="A15" s="7" t="n">
        <v>-5.5</v>
      </c>
      <c r="B15" s="17" t="n">
        <f aca="false">EXP(A15*LN(10))</f>
        <v>3.16227766016838E-006</v>
      </c>
      <c r="C15" s="7" t="e">
        <f aca="false">([1]!Wykladnik_pH_HX,$B$3,B15)</f>
        <v>#VALUE!</v>
      </c>
    </row>
    <row r="16" customFormat="false" ht="13.8" hidden="false" customHeight="false" outlineLevel="0" collapsed="false">
      <c r="A16" s="7" t="n">
        <v>-5</v>
      </c>
      <c r="B16" s="17" t="n">
        <f aca="false">EXP(A16*LN(10))</f>
        <v>9.99999999999998E-006</v>
      </c>
      <c r="C16" s="7" t="e">
        <f aca="false">([1]!Wykladnik_pH_HX,$B$3,B16)</f>
        <v>#VALUE!</v>
      </c>
    </row>
    <row r="17" customFormat="false" ht="13.8" hidden="false" customHeight="false" outlineLevel="0" collapsed="false">
      <c r="A17" s="7" t="n">
        <v>-4.5</v>
      </c>
      <c r="B17" s="17" t="n">
        <f aca="false">EXP(A17*LN(10))</f>
        <v>3.16227766016838E-005</v>
      </c>
      <c r="C17" s="7" t="e">
        <f aca="false">([1]!Wykladnik_pH_HX,$B$3,B17)</f>
        <v>#VALUE!</v>
      </c>
    </row>
    <row r="18" customFormat="false" ht="13.8" hidden="false" customHeight="false" outlineLevel="0" collapsed="false">
      <c r="A18" s="7" t="n">
        <v>-4</v>
      </c>
      <c r="B18" s="17" t="n">
        <f aca="false">EXP(A18*LN(10))</f>
        <v>9.99999999999999E-005</v>
      </c>
      <c r="C18" s="7" t="e">
        <f aca="false">([1]!Wykladnik_pH_HX,$B$3,B18)</f>
        <v>#VALUE!</v>
      </c>
    </row>
    <row r="19" customFormat="false" ht="13.8" hidden="false" customHeight="false" outlineLevel="0" collapsed="false">
      <c r="A19" s="7" t="n">
        <v>-3.5</v>
      </c>
      <c r="B19" s="17" t="n">
        <f aca="false">EXP(A19*LN(10))</f>
        <v>0.000316227766016838</v>
      </c>
      <c r="C19" s="7" t="e">
        <f aca="false">([1]!Wykladnik_pH_HX,$B$3,B19)</f>
        <v>#VALUE!</v>
      </c>
    </row>
    <row r="20" customFormat="false" ht="13.8" hidden="false" customHeight="false" outlineLevel="0" collapsed="false">
      <c r="A20" s="7" t="n">
        <v>-3</v>
      </c>
      <c r="B20" s="17" t="n">
        <f aca="false">EXP(A20*LN(10))</f>
        <v>0.000999999999999999</v>
      </c>
      <c r="C20" s="7" t="e">
        <f aca="false">([1]!Wykladnik_pH_HX,$B$3,B20)</f>
        <v>#VALUE!</v>
      </c>
    </row>
    <row r="21" customFormat="false" ht="13.8" hidden="false" customHeight="false" outlineLevel="0" collapsed="false">
      <c r="A21" s="7" t="n">
        <v>-2.5</v>
      </c>
      <c r="B21" s="17" t="n">
        <f aca="false">EXP(A21*LN(10))</f>
        <v>0.00316227766016838</v>
      </c>
      <c r="C21" s="7" t="e">
        <f aca="false">([1]!Wykladnik_pH_HX,$B$3,B21)</f>
        <v>#VALUE!</v>
      </c>
    </row>
    <row r="22" customFormat="false" ht="13.8" hidden="false" customHeight="false" outlineLevel="0" collapsed="false">
      <c r="A22" s="7" t="n">
        <v>-2</v>
      </c>
      <c r="B22" s="17" t="n">
        <f aca="false">EXP(A22*LN(10))</f>
        <v>0.01</v>
      </c>
      <c r="C22" s="7" t="e">
        <f aca="false">([1]!Wykladnik_pH_HX,$B$3,B22)</f>
        <v>#VALUE!</v>
      </c>
    </row>
    <row r="23" customFormat="false" ht="13.8" hidden="false" customHeight="false" outlineLevel="0" collapsed="false">
      <c r="A23" s="7" t="n">
        <v>-1.5</v>
      </c>
      <c r="B23" s="17" t="n">
        <f aca="false">EXP(A23*LN(10))</f>
        <v>0.0316227766016838</v>
      </c>
      <c r="C23" s="7" t="e">
        <f aca="false">([1]!Wykladnik_pH_HX,$B$3,B23)</f>
        <v>#VALUE!</v>
      </c>
    </row>
    <row r="24" customFormat="false" ht="13.8" hidden="false" customHeight="false" outlineLevel="0" collapsed="false">
      <c r="A24" s="7" t="n">
        <v>-1</v>
      </c>
      <c r="B24" s="17" t="n">
        <f aca="false">EXP(A24*LN(10))</f>
        <v>0.1</v>
      </c>
      <c r="C24" s="7" t="e">
        <f aca="false">([1]!Wykladnik_pH_HX,$B$3,B24)</f>
        <v>#VALUE!</v>
      </c>
    </row>
    <row r="25" customFormat="false" ht="13.8" hidden="false" customHeight="false" outlineLevel="0" collapsed="false">
      <c r="A25" s="7" t="n">
        <v>-0.5</v>
      </c>
      <c r="B25" s="17" t="n">
        <f aca="false">EXP(A25*LN(10))</f>
        <v>0.316227766016838</v>
      </c>
      <c r="C25" s="7" t="e">
        <f aca="false">([1]!Wykladnik_pH_HX,$B$3,B25)</f>
        <v>#VALUE!</v>
      </c>
    </row>
    <row r="26" customFormat="false" ht="13.8" hidden="false" customHeight="false" outlineLevel="0" collapsed="false">
      <c r="A26" s="7" t="n">
        <v>0</v>
      </c>
      <c r="B26" s="17" t="n">
        <f aca="false">EXP(A26*LN(10))</f>
        <v>1</v>
      </c>
      <c r="C26" s="7" t="e">
        <f aca="false">([1]!Wykladnik_pH_HX,$B$3,B26)</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0" activeCellId="0" sqref="C10"/>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3.8" hidden="false" customHeight="false" outlineLevel="0" collapsed="false">
      <c r="A1" s="2" t="s">
        <v>10</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12</v>
      </c>
      <c r="C5" s="13"/>
    </row>
    <row r="6" customFormat="false" ht="17.4" hidden="false" customHeight="false" outlineLevel="0" collapsed="false">
      <c r="A6" s="19" t="s">
        <v>13</v>
      </c>
      <c r="B6" s="20" t="n">
        <v>4.76</v>
      </c>
    </row>
    <row r="7" customFormat="false" ht="15" hidden="false" customHeight="false" outlineLevel="0" collapsed="false"/>
    <row r="8" customFormat="false" ht="42.6" hidden="false" customHeight="false" outlineLevel="0" collapsed="false">
      <c r="A8" s="14" t="s">
        <v>14</v>
      </c>
      <c r="B8" s="15" t="s">
        <v>15</v>
      </c>
      <c r="C8" s="21" t="s">
        <v>16</v>
      </c>
      <c r="D8" s="22" t="s">
        <v>17</v>
      </c>
    </row>
    <row r="9" customFormat="false" ht="14.4" hidden="false" customHeight="false" outlineLevel="0" collapsed="false">
      <c r="A9" s="7" t="n">
        <v>-10</v>
      </c>
      <c r="B9" s="17" t="n">
        <f aca="false">EXP(A9*LN(10))</f>
        <v>9.99999999999996E-011</v>
      </c>
      <c r="C9" s="7" t="e">
        <f aca="false">([1]!Wykladnik_pH_HnA,$B$3,B9,$B$6)</f>
        <v>#VALUE!</v>
      </c>
      <c r="D9" s="7" t="e">
        <f aca="false">([1]!Wykladnik_pH_HX,$B$3,B9)</f>
        <v>#VALUE!</v>
      </c>
    </row>
    <row r="10" customFormat="false" ht="13.8" hidden="false" customHeight="false" outlineLevel="0" collapsed="false">
      <c r="A10" s="7" t="n">
        <v>-9.5</v>
      </c>
      <c r="B10" s="17" t="n">
        <f aca="false">EXP(A10*LN(10))</f>
        <v>3.16227766016837E-010</v>
      </c>
      <c r="C10" s="7" t="e">
        <f aca="false">([1]!Wykladnik_pH_HnA,$B$3,B10,$B$6)</f>
        <v>#VALUE!</v>
      </c>
      <c r="D10" s="7" t="e">
        <f aca="false">([1]!Wykladnik_pH_HX,$B$3,B10)</f>
        <v>#VALUE!</v>
      </c>
    </row>
    <row r="11" customFormat="false" ht="13.8" hidden="false" customHeight="false" outlineLevel="0" collapsed="false">
      <c r="A11" s="7" t="n">
        <v>-9</v>
      </c>
      <c r="B11" s="17" t="n">
        <f aca="false">EXP(A11*LN(10))</f>
        <v>9.99999999999997E-010</v>
      </c>
      <c r="C11" s="7" t="e">
        <f aca="false">([1]!Wykladnik_pH_HnA,$B$3,B11,$B$6)</f>
        <v>#VALUE!</v>
      </c>
      <c r="D11" s="7" t="e">
        <f aca="false">([1]!Wykladnik_pH_HX,$B$3,B11)</f>
        <v>#VALUE!</v>
      </c>
    </row>
    <row r="12" customFormat="false" ht="13.8" hidden="false" customHeight="false" outlineLevel="0" collapsed="false">
      <c r="A12" s="7" t="n">
        <v>-8.5</v>
      </c>
      <c r="B12" s="17" t="n">
        <f aca="false">EXP(A12*LN(10))</f>
        <v>3.16227766016838E-009</v>
      </c>
      <c r="C12" s="7" t="e">
        <f aca="false">([1]!Wykladnik_pH_HnA,$B$3,B12,$B$6)</f>
        <v>#VALUE!</v>
      </c>
      <c r="D12" s="7" t="e">
        <f aca="false">([1]!Wykladnik_pH_HX,$B$3,B12)</f>
        <v>#VALUE!</v>
      </c>
    </row>
    <row r="13" customFormat="false" ht="13.8" hidden="false" customHeight="false" outlineLevel="0" collapsed="false">
      <c r="A13" s="7" t="n">
        <v>-8</v>
      </c>
      <c r="B13" s="17" t="n">
        <f aca="false">EXP(A13*LN(10))</f>
        <v>9.99999999999998E-009</v>
      </c>
      <c r="C13" s="7" t="e">
        <f aca="false">([1]!Wykladnik_pH_HnA,$B$3,B13,$B$6)</f>
        <v>#VALUE!</v>
      </c>
      <c r="D13" s="7" t="e">
        <f aca="false">([1]!Wykladnik_pH_HX,$B$3,B13)</f>
        <v>#VALUE!</v>
      </c>
    </row>
    <row r="14" customFormat="false" ht="13.8" hidden="false" customHeight="false" outlineLevel="0" collapsed="false">
      <c r="A14" s="7" t="n">
        <v>-7.5</v>
      </c>
      <c r="B14" s="17" t="n">
        <f aca="false">EXP(A14*LN(10))</f>
        <v>3.16227766016837E-008</v>
      </c>
      <c r="C14" s="7" t="e">
        <f aca="false">([1]!Wykladnik_pH_HnA,$B$3,B14,$B$6)</f>
        <v>#VALUE!</v>
      </c>
      <c r="D14" s="7" t="e">
        <f aca="false">([1]!Wykladnik_pH_HX,$B$3,B14)</f>
        <v>#VALUE!</v>
      </c>
    </row>
    <row r="15" customFormat="false" ht="13.8" hidden="false" customHeight="false" outlineLevel="0" collapsed="false">
      <c r="A15" s="7" t="n">
        <v>-7</v>
      </c>
      <c r="B15" s="17" t="n">
        <f aca="false">EXP(A15*LN(10))</f>
        <v>9.99999999999999E-008</v>
      </c>
      <c r="C15" s="7" t="e">
        <f aca="false">([1]!Wykladnik_pH_HnA,$B$3,B15,$B$6)</f>
        <v>#VALUE!</v>
      </c>
      <c r="D15" s="7" t="e">
        <f aca="false">([1]!Wykladnik_pH_HX,$B$3,B15)</f>
        <v>#VALUE!</v>
      </c>
    </row>
    <row r="16" customFormat="false" ht="13.8" hidden="false" customHeight="false" outlineLevel="0" collapsed="false">
      <c r="A16" s="7" t="n">
        <v>-6.5</v>
      </c>
      <c r="B16" s="17" t="n">
        <f aca="false">EXP(A16*LN(10))</f>
        <v>3.16227766016837E-007</v>
      </c>
      <c r="C16" s="7" t="e">
        <f aca="false">([1]!Wykladnik_pH_HnA,$B$3,B16,$B$6)</f>
        <v>#VALUE!</v>
      </c>
      <c r="D16" s="7" t="e">
        <f aca="false">([1]!Wykladnik_pH_HX,$B$3,B16)</f>
        <v>#VALUE!</v>
      </c>
    </row>
    <row r="17" customFormat="false" ht="13.8" hidden="false" customHeight="false" outlineLevel="0" collapsed="false">
      <c r="A17" s="7" t="n">
        <v>-6</v>
      </c>
      <c r="B17" s="17" t="n">
        <f aca="false">EXP(A17*LN(10))</f>
        <v>9.99999999999999E-007</v>
      </c>
      <c r="C17" s="7" t="e">
        <f aca="false">([1]!Wykladnik_pH_HnA,$B$3,B17,$B$6)</f>
        <v>#VALUE!</v>
      </c>
      <c r="D17" s="7" t="e">
        <f aca="false">([1]!Wykladnik_pH_HX,$B$3,B17)</f>
        <v>#VALUE!</v>
      </c>
    </row>
    <row r="18" customFormat="false" ht="13.8" hidden="false" customHeight="false" outlineLevel="0" collapsed="false">
      <c r="A18" s="7" t="n">
        <v>-5.5</v>
      </c>
      <c r="B18" s="17" t="n">
        <f aca="false">EXP(A18*LN(10))</f>
        <v>3.16227766016838E-006</v>
      </c>
      <c r="C18" s="7" t="e">
        <f aca="false">([1]!Wykladnik_pH_HnA,$B$3,B18,$B$6)</f>
        <v>#VALUE!</v>
      </c>
      <c r="D18" s="7" t="e">
        <f aca="false">([1]!Wykladnik_pH_HX,$B$3,B18)</f>
        <v>#VALUE!</v>
      </c>
    </row>
    <row r="19" customFormat="false" ht="13.8" hidden="false" customHeight="false" outlineLevel="0" collapsed="false">
      <c r="A19" s="7" t="n">
        <v>-5</v>
      </c>
      <c r="B19" s="17" t="n">
        <f aca="false">EXP(A19*LN(10))</f>
        <v>9.99999999999998E-006</v>
      </c>
      <c r="C19" s="7" t="e">
        <f aca="false">([1]!Wykladnik_pH_HnA,$B$3,B19,$B$6)</f>
        <v>#VALUE!</v>
      </c>
      <c r="D19" s="7" t="e">
        <f aca="false">([1]!Wykladnik_pH_HX,$B$3,B19)</f>
        <v>#VALUE!</v>
      </c>
    </row>
    <row r="20" customFormat="false" ht="13.8" hidden="false" customHeight="false" outlineLevel="0" collapsed="false">
      <c r="A20" s="7" t="n">
        <v>-4.5</v>
      </c>
      <c r="B20" s="17" t="n">
        <f aca="false">EXP(A20*LN(10))</f>
        <v>3.16227766016838E-005</v>
      </c>
      <c r="C20" s="7" t="e">
        <f aca="false">([1]!Wykladnik_pH_HnA,$B$3,B20,$B$6)</f>
        <v>#VALUE!</v>
      </c>
      <c r="D20" s="7" t="e">
        <f aca="false">([1]!Wykladnik_pH_HX,$B$3,B20)</f>
        <v>#VALUE!</v>
      </c>
    </row>
    <row r="21" customFormat="false" ht="13.8" hidden="false" customHeight="false" outlineLevel="0" collapsed="false">
      <c r="A21" s="7" t="n">
        <v>-4</v>
      </c>
      <c r="B21" s="17" t="n">
        <f aca="false">EXP(A21*LN(10))</f>
        <v>9.99999999999999E-005</v>
      </c>
      <c r="C21" s="7" t="e">
        <f aca="false">([1]!Wykladnik_pH_HnA,$B$3,B21,$B$6)</f>
        <v>#VALUE!</v>
      </c>
      <c r="D21" s="7" t="e">
        <f aca="false">([1]!Wykladnik_pH_HX,$B$3,B21)</f>
        <v>#VALUE!</v>
      </c>
    </row>
    <row r="22" customFormat="false" ht="13.8" hidden="false" customHeight="false" outlineLevel="0" collapsed="false">
      <c r="A22" s="7" t="n">
        <v>-3.5</v>
      </c>
      <c r="B22" s="17" t="n">
        <f aca="false">EXP(A22*LN(10))</f>
        <v>0.000316227766016838</v>
      </c>
      <c r="C22" s="7" t="e">
        <f aca="false">([1]!Wykladnik_pH_HnA,$B$3,B22,$B$6)</f>
        <v>#VALUE!</v>
      </c>
      <c r="D22" s="7" t="e">
        <f aca="false">([1]!Wykladnik_pH_HX,$B$3,B22)</f>
        <v>#VALUE!</v>
      </c>
    </row>
    <row r="23" customFormat="false" ht="13.8" hidden="false" customHeight="false" outlineLevel="0" collapsed="false">
      <c r="A23" s="7" t="n">
        <v>-3</v>
      </c>
      <c r="B23" s="17" t="n">
        <f aca="false">EXP(A23*LN(10))</f>
        <v>0.000999999999999999</v>
      </c>
      <c r="C23" s="7" t="e">
        <f aca="false">([1]!Wykladnik_pH_HnA,$B$3,B23,$B$6)</f>
        <v>#VALUE!</v>
      </c>
      <c r="D23" s="7" t="e">
        <f aca="false">([1]!Wykladnik_pH_HX,$B$3,B23)</f>
        <v>#VALUE!</v>
      </c>
    </row>
    <row r="24" customFormat="false" ht="13.8" hidden="false" customHeight="false" outlineLevel="0" collapsed="false">
      <c r="A24" s="7" t="n">
        <v>-2.5</v>
      </c>
      <c r="B24" s="17" t="n">
        <f aca="false">EXP(A24*LN(10))</f>
        <v>0.00316227766016838</v>
      </c>
      <c r="C24" s="7" t="e">
        <f aca="false">([1]!Wykladnik_pH_HnA,$B$3,B24,$B$6)</f>
        <v>#VALUE!</v>
      </c>
      <c r="D24" s="7" t="e">
        <f aca="false">([1]!Wykladnik_pH_HX,$B$3,B24)</f>
        <v>#VALUE!</v>
      </c>
    </row>
    <row r="25" customFormat="false" ht="13.8" hidden="false" customHeight="false" outlineLevel="0" collapsed="false">
      <c r="A25" s="7" t="n">
        <v>-2</v>
      </c>
      <c r="B25" s="17" t="n">
        <f aca="false">EXP(A25*LN(10))</f>
        <v>0.01</v>
      </c>
      <c r="C25" s="7" t="e">
        <f aca="false">([1]!Wykladnik_pH_HnA,$B$3,B25,$B$6)</f>
        <v>#VALUE!</v>
      </c>
      <c r="D25" s="7" t="e">
        <f aca="false">([1]!Wykladnik_pH_HX,$B$3,B25)</f>
        <v>#VALUE!</v>
      </c>
    </row>
    <row r="26" customFormat="false" ht="13.8" hidden="false" customHeight="false" outlineLevel="0" collapsed="false">
      <c r="A26" s="7" t="n">
        <v>-1.5</v>
      </c>
      <c r="B26" s="17" t="n">
        <f aca="false">EXP(A26*LN(10))</f>
        <v>0.0316227766016838</v>
      </c>
      <c r="C26" s="7" t="e">
        <f aca="false">([1]!Wykladnik_pH_HnA,$B$3,B26,$B$6)</f>
        <v>#VALUE!</v>
      </c>
      <c r="D26" s="7" t="e">
        <f aca="false">([1]!Wykladnik_pH_HX,$B$3,B26)</f>
        <v>#VALUE!</v>
      </c>
    </row>
    <row r="27" customFormat="false" ht="13.8" hidden="false" customHeight="false" outlineLevel="0" collapsed="false">
      <c r="A27" s="7" t="n">
        <v>-1</v>
      </c>
      <c r="B27" s="17" t="n">
        <f aca="false">EXP(A27*LN(10))</f>
        <v>0.1</v>
      </c>
      <c r="C27" s="7" t="e">
        <f aca="false">([1]!Wykladnik_pH_HnA,$B$3,B27,$B$6)</f>
        <v>#VALUE!</v>
      </c>
      <c r="D27" s="7" t="e">
        <f aca="false">([1]!Wykladnik_pH_HX,$B$3,B27)</f>
        <v>#VALUE!</v>
      </c>
    </row>
    <row r="28" customFormat="false" ht="13.8" hidden="false" customHeight="false" outlineLevel="0" collapsed="false">
      <c r="A28" s="7" t="n">
        <v>-0.5</v>
      </c>
      <c r="B28" s="17" t="n">
        <f aca="false">EXP(A28*LN(10))</f>
        <v>0.316227766016838</v>
      </c>
      <c r="C28" s="7" t="e">
        <f aca="false">([1]!Wykladnik_pH_HnA,$B$3,B28,$B$6)</f>
        <v>#VALUE!</v>
      </c>
      <c r="D28" s="7" t="e">
        <f aca="false">([1]!Wykladnik_pH_HX,$B$3,B28)</f>
        <v>#VALUE!</v>
      </c>
    </row>
    <row r="29" customFormat="false" ht="13.8" hidden="false" customHeight="false" outlineLevel="0" collapsed="false">
      <c r="A29" s="7" t="n">
        <v>0</v>
      </c>
      <c r="B29" s="17" t="n">
        <f aca="false">EXP(A29*LN(10))</f>
        <v>1</v>
      </c>
      <c r="C29" s="7" t="e">
        <f aca="false">([1]!Wykladnik_pH_HnA,$B$3,B29,$B$6)</f>
        <v>#VALUE!</v>
      </c>
      <c r="D29" s="7" t="e">
        <f aca="false">([1]!Wykladnik_pH_HX,$B$3,B29)</f>
        <v>#VALUE!</v>
      </c>
    </row>
  </sheetData>
  <mergeCells count="1">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10.17"/>
    <col collapsed="false" customWidth="true" hidden="false" outlineLevel="0" max="3" min="3" style="1" width="9.99"/>
    <col collapsed="false" customWidth="true" hidden="false" outlineLevel="0" max="4" min="4" style="1" width="10.35"/>
    <col collapsed="false" customWidth="true" hidden="false" outlineLevel="0" max="5" min="5" style="1" width="9.44"/>
    <col collapsed="false" customWidth="false" hidden="false" outlineLevel="0" max="257" min="6" style="1" width="8.72"/>
  </cols>
  <sheetData>
    <row r="1" customFormat="false" ht="13.8" hidden="false" customHeight="false" outlineLevel="0" collapsed="false">
      <c r="A1" s="2" t="s">
        <v>18</v>
      </c>
    </row>
    <row r="3" customFormat="false" ht="14.4" hidden="false" customHeight="false" outlineLevel="0" collapsed="false"/>
    <row r="4" customFormat="false" ht="16.2" hidden="false" customHeight="true" outlineLevel="0" collapsed="false">
      <c r="A4" s="14" t="s">
        <v>14</v>
      </c>
      <c r="B4" s="23" t="s">
        <v>19</v>
      </c>
      <c r="C4" s="23"/>
      <c r="D4" s="23"/>
      <c r="E4" s="23"/>
    </row>
    <row r="5" customFormat="false" ht="33" hidden="false" customHeight="false" outlineLevel="0" collapsed="false">
      <c r="A5" s="14"/>
      <c r="B5" s="24" t="s">
        <v>20</v>
      </c>
      <c r="C5" s="25" t="s">
        <v>21</v>
      </c>
      <c r="D5" s="26" t="s">
        <v>22</v>
      </c>
      <c r="E5" s="27" t="s">
        <v>23</v>
      </c>
    </row>
    <row r="6" customFormat="false" ht="14.4" hidden="false" customHeight="false" outlineLevel="0" collapsed="false">
      <c r="A6" s="7" t="n">
        <v>-10</v>
      </c>
      <c r="B6" s="7" t="n">
        <v>6.99978423297171</v>
      </c>
      <c r="C6" s="7" t="n">
        <v>6.99995209887191</v>
      </c>
      <c r="D6" s="7" t="n">
        <v>6.99999872828863</v>
      </c>
      <c r="E6" s="7" t="n">
        <v>6.9997828527681</v>
      </c>
    </row>
    <row r="7" customFormat="false" ht="13.8" hidden="false" customHeight="false" outlineLevel="0" collapsed="false">
      <c r="A7" s="7" t="n">
        <v>-9.5</v>
      </c>
      <c r="B7" s="7" t="n">
        <v>6.99931741645854</v>
      </c>
      <c r="C7" s="7" t="n">
        <v>6.9998490214923</v>
      </c>
      <c r="D7" s="7" t="n">
        <v>6.99999698712512</v>
      </c>
      <c r="E7" s="7" t="n">
        <v>6.99931332041709</v>
      </c>
    </row>
    <row r="8" customFormat="false" ht="13.8" hidden="false" customHeight="false" outlineLevel="0" collapsed="false">
      <c r="A8" s="7" t="n">
        <v>-9</v>
      </c>
      <c r="B8" s="7" t="n">
        <v>6.99784115939875</v>
      </c>
      <c r="C8" s="7" t="n">
        <v>6.99952286589522</v>
      </c>
      <c r="D8" s="7" t="n">
        <v>6.99998918601531</v>
      </c>
      <c r="E8" s="7" t="n">
        <v>6.99782853663818</v>
      </c>
    </row>
    <row r="9" customFormat="false" ht="13.8" hidden="false" customHeight="false" outlineLevel="0" collapsed="false">
      <c r="A9" s="7" t="n">
        <v>-8.5</v>
      </c>
      <c r="B9" s="7" t="n">
        <v>6.9931731061927</v>
      </c>
      <c r="C9" s="7" t="n">
        <v>6.99849432846764</v>
      </c>
      <c r="D9" s="7" t="n">
        <v>6.99996657731046</v>
      </c>
      <c r="E9" s="7" t="n">
        <v>6.99313348739414</v>
      </c>
    </row>
    <row r="10" customFormat="false" ht="13.8" hidden="false" customHeight="false" outlineLevel="0" collapsed="false">
      <c r="A10" s="7" t="n">
        <v>-8</v>
      </c>
      <c r="B10" s="7" t="n">
        <v>6.97842478288784</v>
      </c>
      <c r="C10" s="7" t="n">
        <v>6.99526645692568</v>
      </c>
      <c r="D10" s="7" t="n">
        <v>6.99989420662286</v>
      </c>
      <c r="E10" s="7" t="n">
        <v>6.97829431354289</v>
      </c>
    </row>
    <row r="11" customFormat="false" ht="13.8" hidden="false" customHeight="false" outlineLevel="0" collapsed="false">
      <c r="A11" s="7" t="n">
        <v>-7.5</v>
      </c>
      <c r="B11" s="7" t="n">
        <v>6.93206828447742</v>
      </c>
      <c r="C11" s="7" t="n">
        <v>6.98529984460755</v>
      </c>
      <c r="D11" s="7" t="n">
        <v>6.99966541931027</v>
      </c>
      <c r="E11" s="7" t="n">
        <v>6.93161495799611</v>
      </c>
    </row>
    <row r="12" customFormat="false" ht="13.8" hidden="false" customHeight="false" outlineLevel="0" collapsed="false">
      <c r="A12" s="7" t="n">
        <v>-7</v>
      </c>
      <c r="B12" s="7" t="n">
        <v>6.79279814317656</v>
      </c>
      <c r="C12" s="7" t="n">
        <v>6.95599768588504</v>
      </c>
      <c r="D12" s="7" t="n">
        <v>6.9989443900165</v>
      </c>
      <c r="E12" s="7" t="n">
        <v>6.79101235975002</v>
      </c>
    </row>
    <row r="13" customFormat="false" ht="13.8" hidden="false" customHeight="false" outlineLevel="0" collapsed="false">
      <c r="A13" s="7" t="n">
        <v>-6.5</v>
      </c>
      <c r="B13" s="7" t="n">
        <v>6.46901719549017</v>
      </c>
      <c r="C13" s="7" t="n">
        <v>6.88045887074879</v>
      </c>
      <c r="D13" s="7" t="n">
        <v>6.99667853531952</v>
      </c>
      <c r="E13" s="7" t="n">
        <v>6.46193329883273</v>
      </c>
    </row>
    <row r="14" customFormat="false" ht="13.8" hidden="false" customHeight="false" outlineLevel="0" collapsed="false">
      <c r="A14" s="7" t="n">
        <v>-6</v>
      </c>
      <c r="B14" s="7" t="n">
        <v>6.01855232634988</v>
      </c>
      <c r="C14" s="7" t="n">
        <v>6.73128404795941</v>
      </c>
      <c r="D14" s="7" t="n">
        <v>6.98966479017439</v>
      </c>
      <c r="E14" s="7" t="n">
        <v>5.99572078864374</v>
      </c>
    </row>
    <row r="15" customFormat="false" ht="13.8" hidden="false" customHeight="false" outlineLevel="0" collapsed="false">
      <c r="A15" s="7" t="n">
        <v>-5.5</v>
      </c>
      <c r="B15" s="7" t="n">
        <v>5.56291356169623</v>
      </c>
      <c r="C15" s="7" t="n">
        <v>6.51921841117539</v>
      </c>
      <c r="D15" s="7" t="n">
        <v>6.968863205956</v>
      </c>
      <c r="E15" s="7" t="n">
        <v>5.49956635551596</v>
      </c>
    </row>
    <row r="16" customFormat="false" ht="13.8" hidden="false" customHeight="false" outlineLevel="0" collapsed="false">
      <c r="A16" s="7" t="n">
        <v>-5</v>
      </c>
      <c r="B16" s="7" t="n">
        <v>5.14870182020474</v>
      </c>
      <c r="C16" s="7" t="n">
        <v>6.27834798647422</v>
      </c>
      <c r="D16" s="7" t="n">
        <v>6.91372437625245</v>
      </c>
      <c r="E16" s="7" t="n">
        <v>4.99995657706478</v>
      </c>
    </row>
    <row r="17" customFormat="false" ht="13.8" hidden="false" customHeight="false" outlineLevel="0" collapsed="false">
      <c r="A17" s="7" t="n">
        <v>-4.5</v>
      </c>
      <c r="B17" s="7" t="n">
        <v>4.78748731596965</v>
      </c>
      <c r="C17" s="7" t="n">
        <v>6.02894999828697</v>
      </c>
      <c r="D17" s="7" t="n">
        <v>6.79723514300253</v>
      </c>
      <c r="E17" s="7" t="n">
        <v>4.49999565712032</v>
      </c>
    </row>
    <row r="18" customFormat="false" ht="13.8" hidden="false" customHeight="false" outlineLevel="0" collapsed="false">
      <c r="A18" s="7" t="n">
        <v>-4</v>
      </c>
      <c r="B18" s="7" t="n">
        <v>4.46987705951828</v>
      </c>
      <c r="C18" s="7" t="n">
        <v>5.77785704324885</v>
      </c>
      <c r="D18" s="7" t="n">
        <v>6.61501905796775</v>
      </c>
      <c r="E18" s="7" t="n">
        <v>3.99999956570617</v>
      </c>
    </row>
    <row r="19" customFormat="false" ht="13.8" hidden="false" customHeight="false" outlineLevel="0" collapsed="false">
      <c r="A19" s="7" t="n">
        <v>-3.5</v>
      </c>
      <c r="B19" s="7" t="n">
        <v>4.18078824439598</v>
      </c>
      <c r="C19" s="7" t="n">
        <v>5.52680309762645</v>
      </c>
      <c r="D19" s="7" t="n">
        <v>6.39165989144888</v>
      </c>
      <c r="E19" s="7" t="n">
        <v>3.49999995657056</v>
      </c>
    </row>
    <row r="20" customFormat="false" ht="13.8" hidden="false" customHeight="false" outlineLevel="0" collapsed="false">
      <c r="A20" s="7" t="n">
        <v>-3</v>
      </c>
      <c r="B20" s="7" t="n">
        <v>3.90860491497226</v>
      </c>
      <c r="C20" s="7" t="n">
        <v>5.27607524367213</v>
      </c>
      <c r="D20" s="7" t="n">
        <v>6.15075858323171</v>
      </c>
      <c r="E20" s="7" t="n">
        <v>2.99999999565706</v>
      </c>
    </row>
    <row r="21" customFormat="false" ht="13.8" hidden="false" customHeight="false" outlineLevel="0" collapsed="false">
      <c r="A21" s="7" t="n">
        <v>-2.5</v>
      </c>
      <c r="B21" s="7" t="n">
        <v>3.64609365312106</v>
      </c>
      <c r="C21" s="7" t="n">
        <v>5.02562394194568</v>
      </c>
      <c r="D21" s="7" t="n">
        <v>5.90368690294143</v>
      </c>
      <c r="E21" s="7" t="n">
        <v>2.49999999956571</v>
      </c>
    </row>
    <row r="22" customFormat="false" ht="13.8" hidden="false" customHeight="false" outlineLevel="0" collapsed="false">
      <c r="A22" s="7" t="n">
        <v>-2</v>
      </c>
      <c r="B22" s="7" t="n">
        <v>3.38905181764064</v>
      </c>
      <c r="C22" s="7" t="n">
        <v>4.77535692343525</v>
      </c>
      <c r="D22" s="7" t="n">
        <v>5.65460487570395</v>
      </c>
      <c r="E22" s="7" t="n">
        <v>1.99999999995657</v>
      </c>
    </row>
    <row r="23" customFormat="false" ht="13.8" hidden="false" customHeight="false" outlineLevel="0" collapsed="false">
      <c r="A23" s="7" t="n">
        <v>-1.5</v>
      </c>
      <c r="B23" s="7" t="n">
        <v>3.13509025029904</v>
      </c>
      <c r="C23" s="7" t="n">
        <v>4.52520269944366</v>
      </c>
      <c r="D23" s="7" t="n">
        <v>5.404886711693</v>
      </c>
      <c r="E23" s="7" t="n">
        <v>1.49999999999566</v>
      </c>
    </row>
    <row r="24" customFormat="false" ht="13.8" hidden="false" customHeight="false" outlineLevel="0" collapsed="false">
      <c r="A24" s="7" t="n">
        <v>-1</v>
      </c>
      <c r="B24" s="7" t="n">
        <v>2.88286286593991</v>
      </c>
      <c r="C24" s="7" t="n">
        <v>4.27511469667961</v>
      </c>
      <c r="D24" s="7" t="n">
        <v>5.15497086998483</v>
      </c>
      <c r="E24" s="7" t="n">
        <v>0.999999999999566</v>
      </c>
    </row>
    <row r="25" customFormat="false" ht="13.8" hidden="false" customHeight="false" outlineLevel="0" collapsed="false">
      <c r="A25" s="7" t="n">
        <v>-0.5</v>
      </c>
      <c r="B25" s="7" t="n">
        <v>2.63160943695881</v>
      </c>
      <c r="C25" s="7" t="n">
        <v>4.02506491216703</v>
      </c>
      <c r="D25" s="7" t="n">
        <v>4.9049948309281</v>
      </c>
      <c r="E25" s="7" t="n">
        <v>0.499999999999957</v>
      </c>
    </row>
    <row r="26" customFormat="false" ht="13.8" hidden="false" customHeight="false" outlineLevel="0" collapsed="false">
      <c r="A26" s="7" t="n">
        <v>0</v>
      </c>
      <c r="B26" s="7" t="n">
        <v>2.38090518231401</v>
      </c>
      <c r="C26" s="7" t="n">
        <v>3.77503673221563</v>
      </c>
      <c r="D26" s="7" t="n">
        <v>4.65500013565484</v>
      </c>
      <c r="E26" s="7" t="n">
        <v>-4.33947359948977E-015</v>
      </c>
    </row>
  </sheetData>
  <mergeCells count="2">
    <mergeCell ref="A4:A5"/>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C15"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3.8" hidden="false" customHeight="false" outlineLevel="0" collapsed="false">
      <c r="A1" s="2" t="s">
        <v>24</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12</v>
      </c>
      <c r="C5" s="13"/>
    </row>
    <row r="6" customFormat="false" ht="17.4" hidden="false" customHeight="false" outlineLevel="0" collapsed="false">
      <c r="A6" s="12" t="s">
        <v>13</v>
      </c>
      <c r="B6" s="28" t="n">
        <v>4.76</v>
      </c>
    </row>
    <row r="7" customFormat="false" ht="15" hidden="false" customHeight="false" outlineLevel="0" collapsed="false"/>
    <row r="8" customFormat="false" ht="52.2" hidden="false" customHeight="true" outlineLevel="0" collapsed="false">
      <c r="A8" s="14" t="s">
        <v>14</v>
      </c>
      <c r="B8" s="15" t="s">
        <v>25</v>
      </c>
      <c r="C8" s="29" t="s">
        <v>16</v>
      </c>
      <c r="D8" s="30" t="s">
        <v>26</v>
      </c>
    </row>
    <row r="9" customFormat="false" ht="18" hidden="false" customHeight="true" outlineLevel="0" collapsed="false">
      <c r="A9" s="14"/>
      <c r="B9" s="15"/>
      <c r="C9" s="29"/>
      <c r="D9" s="31" t="n">
        <v>1</v>
      </c>
    </row>
    <row r="10" customFormat="false" ht="14.4" hidden="false" customHeight="false" outlineLevel="0" collapsed="false">
      <c r="A10" s="7" t="n">
        <v>-10</v>
      </c>
      <c r="B10" s="17" t="n">
        <f aca="false">EXP(A10*LN(10))</f>
        <v>9.99999999999996E-011</v>
      </c>
      <c r="C10" s="7" t="e">
        <f aca="false">([1]!Wykladnik_pH_HnA,$B$3,B10,$B$6)</f>
        <v>#VALUE!</v>
      </c>
      <c r="D10" s="7" t="e">
        <f aca="false">([1]!Stopien_Dysoc_HnA,B10,C10,D$9,$B$6)</f>
        <v>#VALUE!</v>
      </c>
    </row>
    <row r="11" customFormat="false" ht="13.8" hidden="false" customHeight="false" outlineLevel="0" collapsed="false">
      <c r="A11" s="7" t="n">
        <v>-9.5</v>
      </c>
      <c r="B11" s="17" t="n">
        <f aca="false">EXP(A11*LN(10))</f>
        <v>3.16227766016837E-010</v>
      </c>
      <c r="C11" s="7" t="e">
        <f aca="false">([1]!Wykladnik_pH_HnA,$B$3,B11,$B$6)</f>
        <v>#VALUE!</v>
      </c>
      <c r="D11" s="7" t="e">
        <f aca="false">([1]!Stopien_Dysoc_HnA,B11,C11,D$9,$B$6)</f>
        <v>#VALUE!</v>
      </c>
    </row>
    <row r="12" customFormat="false" ht="13.8" hidden="false" customHeight="false" outlineLevel="0" collapsed="false">
      <c r="A12" s="7" t="n">
        <v>-9</v>
      </c>
      <c r="B12" s="17" t="n">
        <f aca="false">EXP(A12*LN(10))</f>
        <v>9.99999999999997E-010</v>
      </c>
      <c r="C12" s="7" t="e">
        <f aca="false">([1]!Wykladnik_pH_HnA,$B$3,B12,$B$6)</f>
        <v>#VALUE!</v>
      </c>
      <c r="D12" s="7" t="e">
        <f aca="false">([1]!Stopien_Dysoc_HnA,B12,C12,D$9,$B$6)</f>
        <v>#VALUE!</v>
      </c>
    </row>
    <row r="13" customFormat="false" ht="13.8" hidden="false" customHeight="false" outlineLevel="0" collapsed="false">
      <c r="A13" s="7" t="n">
        <v>-8.5</v>
      </c>
      <c r="B13" s="17" t="n">
        <f aca="false">EXP(A13*LN(10))</f>
        <v>3.16227766016838E-009</v>
      </c>
      <c r="C13" s="7" t="e">
        <f aca="false">([1]!Wykladnik_pH_HnA,$B$3,B13,$B$6)</f>
        <v>#VALUE!</v>
      </c>
      <c r="D13" s="7" t="e">
        <f aca="false">([1]!Stopien_Dysoc_HnA,B13,C13,D$9,$B$6)</f>
        <v>#VALUE!</v>
      </c>
    </row>
    <row r="14" customFormat="false" ht="13.8" hidden="false" customHeight="false" outlineLevel="0" collapsed="false">
      <c r="A14" s="7" t="n">
        <v>-8</v>
      </c>
      <c r="B14" s="17" t="n">
        <f aca="false">EXP(A14*LN(10))</f>
        <v>9.99999999999998E-009</v>
      </c>
      <c r="C14" s="7" t="e">
        <f aca="false">([1]!Wykladnik_pH_HnA,$B$3,B14,$B$6)</f>
        <v>#VALUE!</v>
      </c>
      <c r="D14" s="7" t="e">
        <f aca="false">([1]!Stopien_Dysoc_HnA,B14,C14,D$9,$B$6)</f>
        <v>#VALUE!</v>
      </c>
    </row>
    <row r="15" customFormat="false" ht="13.8" hidden="false" customHeight="false" outlineLevel="0" collapsed="false">
      <c r="A15" s="7" t="n">
        <v>-7.5</v>
      </c>
      <c r="B15" s="17" t="n">
        <f aca="false">EXP(A15*LN(10))</f>
        <v>3.16227766016837E-008</v>
      </c>
      <c r="C15" s="7" t="e">
        <f aca="false">([1]!Wykladnik_pH_HnA,$B$3,B15,$B$6)</f>
        <v>#VALUE!</v>
      </c>
      <c r="D15" s="7" t="e">
        <f aca="false">([1]!Stopien_Dysoc_HnA,B15,C15,D$9,$B$6)</f>
        <v>#VALUE!</v>
      </c>
    </row>
    <row r="16" customFormat="false" ht="13.8" hidden="false" customHeight="false" outlineLevel="0" collapsed="false">
      <c r="A16" s="7" t="n">
        <v>-7</v>
      </c>
      <c r="B16" s="17" t="n">
        <f aca="false">EXP(A16*LN(10))</f>
        <v>9.99999999999999E-008</v>
      </c>
      <c r="C16" s="7" t="e">
        <f aca="false">([1]!Wykladnik_pH_HnA,$B$3,B16,$B$6)</f>
        <v>#VALUE!</v>
      </c>
      <c r="D16" s="7" t="e">
        <f aca="false">([1]!Stopien_Dysoc_HnA,B16,C16,D$9,$B$6)</f>
        <v>#VALUE!</v>
      </c>
    </row>
    <row r="17" customFormat="false" ht="13.8" hidden="false" customHeight="false" outlineLevel="0" collapsed="false">
      <c r="A17" s="7" t="n">
        <v>-6.5</v>
      </c>
      <c r="B17" s="17" t="n">
        <f aca="false">EXP(A17*LN(10))</f>
        <v>3.16227766016837E-007</v>
      </c>
      <c r="C17" s="7" t="e">
        <f aca="false">([1]!Wykladnik_pH_HnA,$B$3,B17,$B$6)</f>
        <v>#VALUE!</v>
      </c>
      <c r="D17" s="7" t="e">
        <f aca="false">([1]!Stopien_Dysoc_HnA,B17,C17,D$9,$B$6)</f>
        <v>#VALUE!</v>
      </c>
    </row>
    <row r="18" customFormat="false" ht="13.8" hidden="false" customHeight="false" outlineLevel="0" collapsed="false">
      <c r="A18" s="7" t="n">
        <v>-6</v>
      </c>
      <c r="B18" s="17" t="n">
        <f aca="false">EXP(A18*LN(10))</f>
        <v>9.99999999999999E-007</v>
      </c>
      <c r="C18" s="7" t="e">
        <f aca="false">([1]!Wykladnik_pH_HnA,$B$3,B18,$B$6)</f>
        <v>#VALUE!</v>
      </c>
      <c r="D18" s="7" t="e">
        <f aca="false">([1]!Stopien_Dysoc_HnA,B18,C18,D$9,$B$6)</f>
        <v>#VALUE!</v>
      </c>
    </row>
    <row r="19" customFormat="false" ht="13.8" hidden="false" customHeight="false" outlineLevel="0" collapsed="false">
      <c r="A19" s="7" t="n">
        <v>-5.5</v>
      </c>
      <c r="B19" s="17" t="n">
        <f aca="false">EXP(A19*LN(10))</f>
        <v>3.16227766016838E-006</v>
      </c>
      <c r="C19" s="7" t="e">
        <f aca="false">([1]!Wykladnik_pH_HnA,$B$3,B19,$B$6)</f>
        <v>#VALUE!</v>
      </c>
      <c r="D19" s="7" t="e">
        <f aca="false">([1]!Stopien_Dysoc_HnA,B19,C19,D$9,$B$6)</f>
        <v>#VALUE!</v>
      </c>
    </row>
    <row r="20" customFormat="false" ht="13.8" hidden="false" customHeight="false" outlineLevel="0" collapsed="false">
      <c r="A20" s="7" t="n">
        <v>-5</v>
      </c>
      <c r="B20" s="17" t="n">
        <f aca="false">EXP(A20*LN(10))</f>
        <v>9.99999999999998E-006</v>
      </c>
      <c r="C20" s="7" t="e">
        <f aca="false">([1]!Wykladnik_pH_HnA,$B$3,B20,$B$6)</f>
        <v>#VALUE!</v>
      </c>
      <c r="D20" s="7" t="e">
        <f aca="false">([1]!Stopien_Dysoc_HnA,B20,C20,D$9,$B$6)</f>
        <v>#VALUE!</v>
      </c>
    </row>
    <row r="21" customFormat="false" ht="13.8" hidden="false" customHeight="false" outlineLevel="0" collapsed="false">
      <c r="A21" s="7" t="n">
        <v>-4.5</v>
      </c>
      <c r="B21" s="17" t="n">
        <f aca="false">EXP(A21*LN(10))</f>
        <v>3.16227766016838E-005</v>
      </c>
      <c r="C21" s="7" t="e">
        <f aca="false">([1]!Wykladnik_pH_HnA,$B$3,B21,$B$6)</f>
        <v>#VALUE!</v>
      </c>
      <c r="D21" s="7" t="e">
        <f aca="false">([1]!Stopien_Dysoc_HnA,B21,C21,D$9,$B$6)</f>
        <v>#VALUE!</v>
      </c>
    </row>
    <row r="22" customFormat="false" ht="13.8" hidden="false" customHeight="false" outlineLevel="0" collapsed="false">
      <c r="A22" s="7" t="n">
        <v>-4</v>
      </c>
      <c r="B22" s="17" t="n">
        <f aca="false">EXP(A22*LN(10))</f>
        <v>9.99999999999999E-005</v>
      </c>
      <c r="C22" s="7" t="e">
        <f aca="false">([1]!Wykladnik_pH_HnA,$B$3,B22,$B$6)</f>
        <v>#VALUE!</v>
      </c>
      <c r="D22" s="7" t="e">
        <f aca="false">([1]!Stopien_Dysoc_HnA,B22,C22,D$9,$B$6)</f>
        <v>#VALUE!</v>
      </c>
    </row>
    <row r="23" customFormat="false" ht="13.8" hidden="false" customHeight="false" outlineLevel="0" collapsed="false">
      <c r="A23" s="7" t="n">
        <v>-3.5</v>
      </c>
      <c r="B23" s="17" t="n">
        <f aca="false">EXP(A23*LN(10))</f>
        <v>0.000316227766016838</v>
      </c>
      <c r="C23" s="7" t="e">
        <f aca="false">([1]!Wykladnik_pH_HnA,$B$3,B23,$B$6)</f>
        <v>#VALUE!</v>
      </c>
      <c r="D23" s="7" t="e">
        <f aca="false">([1]!Stopien_Dysoc_HnA,B23,C23,D$9,$B$6)</f>
        <v>#VALUE!</v>
      </c>
    </row>
    <row r="24" customFormat="false" ht="13.8" hidden="false" customHeight="false" outlineLevel="0" collapsed="false">
      <c r="A24" s="7" t="n">
        <v>-3</v>
      </c>
      <c r="B24" s="17" t="n">
        <f aca="false">EXP(A24*LN(10))</f>
        <v>0.000999999999999999</v>
      </c>
      <c r="C24" s="7" t="e">
        <f aca="false">([1]!Wykladnik_pH_HnA,$B$3,B24,$B$6)</f>
        <v>#VALUE!</v>
      </c>
      <c r="D24" s="7" t="e">
        <f aca="false">([1]!Stopien_Dysoc_HnA,B24,C24,D$9,$B$6)</f>
        <v>#VALUE!</v>
      </c>
    </row>
    <row r="25" customFormat="false" ht="13.8" hidden="false" customHeight="false" outlineLevel="0" collapsed="false">
      <c r="A25" s="7" t="n">
        <v>-2.5</v>
      </c>
      <c r="B25" s="17" t="n">
        <f aca="false">EXP(A25*LN(10))</f>
        <v>0.00316227766016838</v>
      </c>
      <c r="C25" s="7" t="e">
        <f aca="false">([1]!Wykladnik_pH_HnA,$B$3,B25,$B$6)</f>
        <v>#VALUE!</v>
      </c>
      <c r="D25" s="7" t="e">
        <f aca="false">([1]!Stopien_Dysoc_HnA,B25,C25,D$9,$B$6)</f>
        <v>#VALUE!</v>
      </c>
    </row>
    <row r="26" customFormat="false" ht="13.8" hidden="false" customHeight="false" outlineLevel="0" collapsed="false">
      <c r="A26" s="7" t="n">
        <v>-2</v>
      </c>
      <c r="B26" s="17" t="n">
        <f aca="false">EXP(A26*LN(10))</f>
        <v>0.01</v>
      </c>
      <c r="C26" s="7" t="e">
        <f aca="false">([1]!Wykladnik_pH_HnA,$B$3,B26,$B$6)</f>
        <v>#VALUE!</v>
      </c>
      <c r="D26" s="7" t="e">
        <f aca="false">([1]!Stopien_Dysoc_HnA,B26,C26,D$9,$B$6)</f>
        <v>#VALUE!</v>
      </c>
    </row>
    <row r="27" customFormat="false" ht="13.8" hidden="false" customHeight="false" outlineLevel="0" collapsed="false">
      <c r="A27" s="7" t="n">
        <v>-1.5</v>
      </c>
      <c r="B27" s="17" t="n">
        <f aca="false">EXP(A27*LN(10))</f>
        <v>0.0316227766016838</v>
      </c>
      <c r="C27" s="7" t="e">
        <f aca="false">([1]!Wykladnik_pH_HnA,$B$3,B27,$B$6)</f>
        <v>#VALUE!</v>
      </c>
      <c r="D27" s="7" t="e">
        <f aca="false">([1]!Stopien_Dysoc_HnA,B27,C27,D$9,$B$6)</f>
        <v>#VALUE!</v>
      </c>
    </row>
    <row r="28" customFormat="false" ht="13.8" hidden="false" customHeight="false" outlineLevel="0" collapsed="false">
      <c r="A28" s="7" t="n">
        <v>-1</v>
      </c>
      <c r="B28" s="17" t="n">
        <f aca="false">EXP(A28*LN(10))</f>
        <v>0.1</v>
      </c>
      <c r="C28" s="7" t="e">
        <f aca="false">([1]!Wykladnik_pH_HnA,$B$3,B28,$B$6)</f>
        <v>#VALUE!</v>
      </c>
      <c r="D28" s="7" t="e">
        <f aca="false">([1]!Stopien_Dysoc_HnA,B28,C28,D$9,$B$6)</f>
        <v>#VALUE!</v>
      </c>
    </row>
    <row r="29" customFormat="false" ht="13.8" hidden="false" customHeight="false" outlineLevel="0" collapsed="false">
      <c r="A29" s="7" t="n">
        <v>-0.5</v>
      </c>
      <c r="B29" s="17" t="n">
        <f aca="false">EXP(A29*LN(10))</f>
        <v>0.316227766016838</v>
      </c>
      <c r="C29" s="7" t="e">
        <f aca="false">([1]!Wykladnik_pH_HnA,$B$3,B29,$B$6)</f>
        <v>#VALUE!</v>
      </c>
      <c r="D29" s="7" t="e">
        <f aca="false">([1]!Stopien_Dysoc_HnA,B29,C29,D$9,$B$6)</f>
        <v>#VALUE!</v>
      </c>
    </row>
    <row r="30" customFormat="false" ht="13.8" hidden="false" customHeight="false" outlineLevel="0" collapsed="false">
      <c r="A30" s="7" t="n">
        <v>0</v>
      </c>
      <c r="B30" s="17" t="n">
        <f aca="false">EXP(A30*LN(10))</f>
        <v>1</v>
      </c>
      <c r="C30" s="7" t="e">
        <f aca="false">([1]!Wykladnik_pH_HnA,$B$3,B30,$B$6)</f>
        <v>#VALUE!</v>
      </c>
      <c r="D30" s="7" t="e">
        <f aca="false">([1]!Stopien_Dysoc_HnA,B30,C30,D$9,$B$6)</f>
        <v>#VALUE!</v>
      </c>
    </row>
  </sheetData>
  <mergeCells count="4">
    <mergeCell ref="B5:C5"/>
    <mergeCell ref="A8:A9"/>
    <mergeCell ref="B8:B9"/>
    <mergeCell ref="C8:C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10.17"/>
    <col collapsed="false" customWidth="true" hidden="false" outlineLevel="0" max="3" min="3" style="1" width="9.99"/>
    <col collapsed="false" customWidth="true" hidden="false" outlineLevel="0" max="4" min="4" style="1" width="10.35"/>
    <col collapsed="false" customWidth="true" hidden="false" outlineLevel="0" max="5" min="5" style="1" width="9.44"/>
    <col collapsed="false" customWidth="false" hidden="false" outlineLevel="0" max="257" min="6" style="1" width="8.72"/>
  </cols>
  <sheetData>
    <row r="1" customFormat="false" ht="13.8" hidden="false" customHeight="false" outlineLevel="0" collapsed="false">
      <c r="A1" s="2" t="s">
        <v>27</v>
      </c>
    </row>
    <row r="3" customFormat="false" ht="14.4" hidden="false" customHeight="false" outlineLevel="0" collapsed="false"/>
    <row r="4" customFormat="false" ht="16.2" hidden="false" customHeight="true" outlineLevel="0" collapsed="false">
      <c r="A4" s="14" t="s">
        <v>14</v>
      </c>
      <c r="B4" s="23" t="s">
        <v>28</v>
      </c>
      <c r="C4" s="23"/>
      <c r="D4" s="23"/>
    </row>
    <row r="5" customFormat="false" ht="33" hidden="false" customHeight="false" outlineLevel="0" collapsed="false">
      <c r="A5" s="14"/>
      <c r="B5" s="24" t="s">
        <v>20</v>
      </c>
      <c r="C5" s="25" t="s">
        <v>21</v>
      </c>
      <c r="D5" s="32" t="s">
        <v>22</v>
      </c>
    </row>
    <row r="6" customFormat="false" ht="14.4" hidden="false" customHeight="false" outlineLevel="0" collapsed="false">
      <c r="A6" s="7" t="n">
        <v>-10</v>
      </c>
      <c r="B6" s="7" t="n">
        <v>99.4275697297675</v>
      </c>
      <c r="C6" s="7" t="n">
        <v>21.9851477732088</v>
      </c>
      <c r="D6" s="7" t="n">
        <v>0.487390257927688</v>
      </c>
    </row>
    <row r="7" customFormat="false" ht="13.8" hidden="false" customHeight="false" outlineLevel="0" collapsed="false">
      <c r="A7" s="7" t="n">
        <v>-9.5</v>
      </c>
      <c r="B7" s="7" t="n">
        <v>99.4269576302035</v>
      </c>
      <c r="C7" s="7" t="n">
        <v>21.9810771879127</v>
      </c>
      <c r="D7" s="7" t="n">
        <v>0.487388313421437</v>
      </c>
    </row>
    <row r="8" customFormat="false" ht="13.8" hidden="false" customHeight="false" outlineLevel="0" collapsed="false">
      <c r="A8" s="7" t="n">
        <v>-9</v>
      </c>
      <c r="B8" s="7" t="n">
        <v>99.4250176449678</v>
      </c>
      <c r="C8" s="7" t="n">
        <v>21.9682006814691</v>
      </c>
      <c r="D8" s="7" t="n">
        <v>0.487379601349494</v>
      </c>
    </row>
    <row r="9" customFormat="false" ht="13.8" hidden="false" customHeight="false" outlineLevel="0" collapsed="false">
      <c r="A9" s="7" t="n">
        <v>-8.5</v>
      </c>
      <c r="B9" s="7" t="n">
        <v>99.4188401725776</v>
      </c>
      <c r="C9" s="7" t="n">
        <v>21.9276298907212</v>
      </c>
      <c r="D9" s="7" t="n">
        <v>0.487354353424596</v>
      </c>
    </row>
    <row r="10" customFormat="false" ht="13.8" hidden="false" customHeight="false" outlineLevel="0" collapsed="false">
      <c r="A10" s="7" t="n">
        <v>-8</v>
      </c>
      <c r="B10" s="7" t="n">
        <v>99.3988861494202</v>
      </c>
      <c r="C10" s="7" t="n">
        <v>21.8006561844108</v>
      </c>
      <c r="D10" s="7" t="n">
        <v>0.487273543318328</v>
      </c>
    </row>
    <row r="11" customFormat="false" ht="13.8" hidden="false" customHeight="false" outlineLevel="0" collapsed="false">
      <c r="A11" s="7" t="n">
        <v>-7.5</v>
      </c>
      <c r="B11" s="7" t="n">
        <v>99.3316264389434</v>
      </c>
      <c r="C11" s="7" t="n">
        <v>21.4119553013508</v>
      </c>
      <c r="D11" s="7" t="n">
        <v>0.487018163949862</v>
      </c>
    </row>
    <row r="12" customFormat="false" ht="13.8" hidden="false" customHeight="false" outlineLevel="0" collapsed="false">
      <c r="A12" s="7" t="n">
        <v>-7</v>
      </c>
      <c r="B12" s="7" t="n">
        <v>99.0812584225773</v>
      </c>
      <c r="C12" s="7" t="n">
        <v>20.2985087494867</v>
      </c>
      <c r="D12" s="7" t="n">
        <v>0.486214200063557</v>
      </c>
    </row>
    <row r="13" customFormat="false" ht="13.8" hidden="false" customHeight="false" outlineLevel="0" collapsed="false">
      <c r="A13" s="7" t="n">
        <v>-6.5</v>
      </c>
      <c r="B13" s="7" t="n">
        <v>98.0831972717735</v>
      </c>
      <c r="C13" s="7" t="n">
        <v>17.6291849506593</v>
      </c>
      <c r="D13" s="7" t="n">
        <v>0.483696307556555</v>
      </c>
    </row>
    <row r="14" customFormat="false" ht="13.8" hidden="false" customHeight="false" outlineLevel="0" collapsed="false">
      <c r="A14" s="7" t="n">
        <v>-6</v>
      </c>
      <c r="B14" s="7" t="n">
        <v>94.7743708721136</v>
      </c>
      <c r="C14" s="7" t="n">
        <v>13.179694869919</v>
      </c>
      <c r="D14" s="7" t="n">
        <v>0.475984358008927</v>
      </c>
    </row>
    <row r="15" customFormat="false" ht="13.8" hidden="false" customHeight="false" outlineLevel="0" collapsed="false">
      <c r="A15" s="7" t="n">
        <v>-5.5</v>
      </c>
      <c r="B15" s="7" t="n">
        <v>86.3983421103416</v>
      </c>
      <c r="C15" s="7" t="n">
        <v>8.52188408232115</v>
      </c>
      <c r="D15" s="7" t="n">
        <v>0.453824341348623</v>
      </c>
    </row>
    <row r="16" customFormat="false" ht="13.8" hidden="false" customHeight="false" outlineLevel="0" collapsed="false">
      <c r="A16" s="7" t="n">
        <v>-5</v>
      </c>
      <c r="B16" s="7" t="n">
        <v>70.9924834514204</v>
      </c>
      <c r="C16" s="7" t="n">
        <v>5.07824606708464</v>
      </c>
      <c r="D16" s="7" t="n">
        <v>0.399930033716243</v>
      </c>
    </row>
    <row r="17" customFormat="false" ht="13.8" hidden="false" customHeight="false" outlineLevel="0" collapsed="false">
      <c r="A17" s="7" t="n">
        <v>-4.5</v>
      </c>
      <c r="B17" s="7" t="n">
        <v>51.5817691060639</v>
      </c>
      <c r="C17" s="7" t="n">
        <v>2.9245523531528</v>
      </c>
      <c r="D17" s="7" t="n">
        <v>0.306128388387164</v>
      </c>
    </row>
    <row r="18" customFormat="false" ht="13.8" hidden="false" customHeight="false" outlineLevel="0" collapsed="false">
      <c r="A18" s="7" t="n">
        <v>-4</v>
      </c>
      <c r="B18" s="7" t="n">
        <v>33.8937479072496</v>
      </c>
      <c r="C18" s="7" t="n">
        <v>1.6618020441273</v>
      </c>
      <c r="D18" s="7" t="n">
        <v>0.201438898338541</v>
      </c>
    </row>
    <row r="19" customFormat="false" ht="13.8" hidden="false" customHeight="false" outlineLevel="0" collapsed="false">
      <c r="A19" s="7" t="n">
        <v>-3.5</v>
      </c>
      <c r="B19" s="7" t="n">
        <v>20.8550582873957</v>
      </c>
      <c r="C19" s="7" t="n">
        <v>0.939086133423545</v>
      </c>
      <c r="D19" s="7" t="n">
        <v>0.120541355603786</v>
      </c>
    </row>
    <row r="20" customFormat="false" ht="13.8" hidden="false" customHeight="false" outlineLevel="0" collapsed="false">
      <c r="A20" s="7" t="n">
        <v>-3</v>
      </c>
      <c r="B20" s="7" t="n">
        <v>12.342272292947</v>
      </c>
      <c r="C20" s="7" t="n">
        <v>0.529383078481085</v>
      </c>
      <c r="D20" s="7" t="n">
        <v>0.0692560477332302</v>
      </c>
    </row>
    <row r="21" customFormat="false" ht="13.8" hidden="false" customHeight="false" outlineLevel="0" collapsed="false">
      <c r="A21" s="7" t="n">
        <v>-2.5</v>
      </c>
      <c r="B21" s="7" t="n">
        <v>7.14342231957041</v>
      </c>
      <c r="C21" s="7" t="n">
        <v>0.298076322663644</v>
      </c>
      <c r="D21" s="7" t="n">
        <v>0.0392208079337144</v>
      </c>
    </row>
    <row r="22" customFormat="false" ht="13.8" hidden="false" customHeight="false" outlineLevel="0" collapsed="false">
      <c r="A22" s="7" t="n">
        <v>-2</v>
      </c>
      <c r="B22" s="7" t="n">
        <v>4.08271166835558</v>
      </c>
      <c r="C22" s="7" t="n">
        <v>0.167736602051905</v>
      </c>
      <c r="D22" s="7" t="n">
        <v>0.0221059335517083</v>
      </c>
    </row>
    <row r="23" customFormat="false" ht="13.8" hidden="false" customHeight="false" outlineLevel="0" collapsed="false">
      <c r="A23" s="7" t="n">
        <v>-1.5</v>
      </c>
      <c r="B23" s="7" t="n">
        <v>2.31691247760979</v>
      </c>
      <c r="C23" s="7" t="n">
        <v>0.09436103617274</v>
      </c>
      <c r="D23" s="7" t="n">
        <v>0.0124403523342577</v>
      </c>
    </row>
    <row r="24" customFormat="false" ht="13.8" hidden="false" customHeight="false" outlineLevel="0" collapsed="false">
      <c r="A24" s="7" t="n">
        <v>-1</v>
      </c>
      <c r="B24" s="7" t="n">
        <v>1.30959734764317</v>
      </c>
      <c r="C24" s="7" t="n">
        <v>0.0530742831189622</v>
      </c>
      <c r="D24" s="7" t="n">
        <v>0.00699746088252132</v>
      </c>
    </row>
    <row r="25" customFormat="false" ht="13.8" hidden="false" customHeight="false" outlineLevel="0" collapsed="false">
      <c r="A25" s="7" t="n">
        <v>-0.5</v>
      </c>
      <c r="B25" s="7" t="n">
        <v>0.73856713272578</v>
      </c>
      <c r="C25" s="7" t="n">
        <v>0.0298493761354386</v>
      </c>
      <c r="D25" s="7" t="n">
        <v>0.00393529904172948</v>
      </c>
    </row>
    <row r="26" customFormat="false" ht="13.8" hidden="false" customHeight="false" outlineLevel="0" collapsed="false">
      <c r="A26" s="7" t="n">
        <v>0</v>
      </c>
      <c r="B26" s="7" t="n">
        <v>0.416001352928964</v>
      </c>
      <c r="C26" s="7" t="n">
        <v>0.0167866417712687</v>
      </c>
      <c r="D26" s="7" t="n">
        <v>0.00221304642405232</v>
      </c>
    </row>
  </sheetData>
  <mergeCells count="2">
    <mergeCell ref="A4:A5"/>
    <mergeCell ref="B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3.8" zeroHeight="false" outlineLevelRow="0" outlineLevelCol="0"/>
  <cols>
    <col collapsed="false" customWidth="false" hidden="false" outlineLevel="0" max="1" min="1" style="1" width="8.72"/>
    <col collapsed="false" customWidth="true" hidden="false" outlineLevel="0" max="2" min="2" style="1" width="9.63"/>
    <col collapsed="false" customWidth="true" hidden="false" outlineLevel="0" max="3" min="3" style="1" width="8.17"/>
    <col collapsed="false" customWidth="false" hidden="false" outlineLevel="0" max="257" min="4" style="1" width="8.72"/>
  </cols>
  <sheetData>
    <row r="1" customFormat="false" ht="13.8" hidden="false" customHeight="false" outlineLevel="0" collapsed="false">
      <c r="A1" s="2" t="s">
        <v>29</v>
      </c>
    </row>
    <row r="2" customFormat="false" ht="14.4" hidden="false" customHeight="false" outlineLevel="0" collapsed="false"/>
    <row r="3" customFormat="false" ht="17.4" hidden="false" customHeight="false" outlineLevel="0" collapsed="false">
      <c r="A3" s="12" t="s">
        <v>6</v>
      </c>
      <c r="B3" s="13" t="n">
        <v>14</v>
      </c>
    </row>
    <row r="4" customFormat="false" ht="15" hidden="false" customHeight="false" outlineLevel="0" collapsed="false">
      <c r="B4" s="18"/>
    </row>
    <row r="5" customFormat="false" ht="15" hidden="false" customHeight="false" outlineLevel="0" collapsed="false">
      <c r="A5" s="12" t="s">
        <v>11</v>
      </c>
      <c r="B5" s="13" t="s">
        <v>12</v>
      </c>
      <c r="C5" s="13"/>
    </row>
    <row r="6" customFormat="false" ht="17.4" hidden="false" customHeight="false" outlineLevel="0" collapsed="false">
      <c r="A6" s="12" t="s">
        <v>13</v>
      </c>
      <c r="B6" s="28" t="n">
        <v>4.76</v>
      </c>
    </row>
    <row r="7" customFormat="false" ht="15" hidden="false" customHeight="false" outlineLevel="0" collapsed="false"/>
    <row r="8" customFormat="false" ht="24" hidden="false" customHeight="true" outlineLevel="0" collapsed="false">
      <c r="A8" s="14" t="s">
        <v>14</v>
      </c>
      <c r="B8" s="15" t="s">
        <v>25</v>
      </c>
      <c r="C8" s="29" t="s">
        <v>16</v>
      </c>
      <c r="D8" s="30" t="s">
        <v>30</v>
      </c>
      <c r="E8" s="30"/>
    </row>
    <row r="9" customFormat="false" ht="18" hidden="false" customHeight="true" outlineLevel="0" collapsed="false">
      <c r="A9" s="14"/>
      <c r="B9" s="15"/>
      <c r="C9" s="29"/>
      <c r="D9" s="33" t="s">
        <v>31</v>
      </c>
      <c r="E9" s="33"/>
    </row>
    <row r="10" customFormat="false" ht="18" hidden="false" customHeight="true" outlineLevel="0" collapsed="false">
      <c r="A10" s="14"/>
      <c r="B10" s="15"/>
      <c r="C10" s="15"/>
      <c r="D10" s="34" t="s">
        <v>32</v>
      </c>
      <c r="E10" s="35" t="s">
        <v>33</v>
      </c>
    </row>
    <row r="11" customFormat="false" ht="18" hidden="false" customHeight="true" outlineLevel="0" collapsed="false">
      <c r="A11" s="14"/>
      <c r="B11" s="15"/>
      <c r="C11" s="15"/>
      <c r="D11" s="24" t="n">
        <v>1</v>
      </c>
      <c r="E11" s="36" t="n">
        <v>2</v>
      </c>
    </row>
    <row r="12" customFormat="false" ht="14.4" hidden="false" customHeight="false" outlineLevel="0" collapsed="false">
      <c r="A12" s="7" t="n">
        <v>-10</v>
      </c>
      <c r="B12" s="17" t="n">
        <f aca="false">EXP(A12*LN(10))</f>
        <v>9.99999999999996E-011</v>
      </c>
      <c r="C12" s="7" t="e">
        <f aca="false">([1]!Wykladnik_pH_HnA,$B$3,B12,$B$6)</f>
        <v>#VALUE!</v>
      </c>
      <c r="D12" s="7" t="e">
        <f aca="false">([1]!Udzial_Form_HnA,$B12,$C12,D$11,$B$6)</f>
        <v>#VALUE!</v>
      </c>
      <c r="E12" s="7" t="e">
        <f aca="false">([1]!Udzial_Form_HnA,$B12,$C12,E$11,$B$6)</f>
        <v>#VALUE!</v>
      </c>
      <c r="F12" s="7"/>
    </row>
    <row r="13" customFormat="false" ht="13.8" hidden="false" customHeight="false" outlineLevel="0" collapsed="false">
      <c r="A13" s="7" t="n">
        <v>-9.5</v>
      </c>
      <c r="B13" s="17" t="n">
        <f aca="false">EXP(A13*LN(10))</f>
        <v>3.16227766016837E-010</v>
      </c>
      <c r="C13" s="7" t="e">
        <f aca="false">([1]!Wykladnik_pH_HnA,$B$3,B13,$B$6)</f>
        <v>#VALUE!</v>
      </c>
      <c r="D13" s="7" t="e">
        <f aca="false">([1]!Udzial_Form_HnA,$B13,$C13,D$11,$B$6)</f>
        <v>#VALUE!</v>
      </c>
      <c r="E13" s="7" t="e">
        <f aca="false">([1]!Udzial_Form_HnA,$B13,$C13,E$11,$B$6)</f>
        <v>#VALUE!</v>
      </c>
      <c r="F13" s="7"/>
    </row>
    <row r="14" customFormat="false" ht="13.8" hidden="false" customHeight="false" outlineLevel="0" collapsed="false">
      <c r="A14" s="7" t="n">
        <v>-9</v>
      </c>
      <c r="B14" s="17" t="n">
        <f aca="false">EXP(A14*LN(10))</f>
        <v>9.99999999999997E-010</v>
      </c>
      <c r="C14" s="7" t="e">
        <f aca="false">([1]!Wykladnik_pH_HnA,$B$3,B14,$B$6)</f>
        <v>#VALUE!</v>
      </c>
      <c r="D14" s="7" t="e">
        <f aca="false">([1]!Udzial_Form_HnA,$B14,$C14,D$11,$B$6)</f>
        <v>#VALUE!</v>
      </c>
      <c r="E14" s="7" t="e">
        <f aca="false">([1]!Udzial_Form_HnA,$B14,$C14,E$11,$B$6)</f>
        <v>#VALUE!</v>
      </c>
      <c r="F14" s="7"/>
    </row>
    <row r="15" customFormat="false" ht="13.8" hidden="false" customHeight="false" outlineLevel="0" collapsed="false">
      <c r="A15" s="7" t="n">
        <v>-8.5</v>
      </c>
      <c r="B15" s="17" t="n">
        <f aca="false">EXP(A15*LN(10))</f>
        <v>3.16227766016838E-009</v>
      </c>
      <c r="C15" s="7" t="e">
        <f aca="false">([1]!Wykladnik_pH_HnA,$B$3,B15,$B$6)</f>
        <v>#VALUE!</v>
      </c>
      <c r="D15" s="7" t="e">
        <f aca="false">([1]!Udzial_Form_HnA,$B15,$C15,D$11,$B$6)</f>
        <v>#VALUE!</v>
      </c>
      <c r="E15" s="7" t="e">
        <f aca="false">([1]!Udzial_Form_HnA,$B15,$C15,E$11,$B$6)</f>
        <v>#VALUE!</v>
      </c>
      <c r="F15" s="7"/>
    </row>
    <row r="16" customFormat="false" ht="13.8" hidden="false" customHeight="false" outlineLevel="0" collapsed="false">
      <c r="A16" s="7" t="n">
        <v>-8</v>
      </c>
      <c r="B16" s="17" t="n">
        <f aca="false">EXP(A16*LN(10))</f>
        <v>9.99999999999998E-009</v>
      </c>
      <c r="C16" s="7" t="e">
        <f aca="false">([1]!Wykladnik_pH_HnA,$B$3,B16,$B$6)</f>
        <v>#VALUE!</v>
      </c>
      <c r="D16" s="7" t="e">
        <f aca="false">([1]!Udzial_Form_HnA,$B16,$C16,D$11,$B$6)</f>
        <v>#VALUE!</v>
      </c>
      <c r="E16" s="7" t="e">
        <f aca="false">([1]!Udzial_Form_HnA,$B16,$C16,E$11,$B$6)</f>
        <v>#VALUE!</v>
      </c>
      <c r="F16" s="7"/>
    </row>
    <row r="17" customFormat="false" ht="13.8" hidden="false" customHeight="false" outlineLevel="0" collapsed="false">
      <c r="A17" s="7" t="n">
        <v>-7.5</v>
      </c>
      <c r="B17" s="17" t="n">
        <f aca="false">EXP(A17*LN(10))</f>
        <v>3.16227766016837E-008</v>
      </c>
      <c r="C17" s="7" t="e">
        <f aca="false">([1]!Wykladnik_pH_HnA,$B$3,B17,$B$6)</f>
        <v>#VALUE!</v>
      </c>
      <c r="D17" s="7" t="e">
        <f aca="false">([1]!Udzial_Form_HnA,$B17,$C17,D$11,$B$6)</f>
        <v>#VALUE!</v>
      </c>
      <c r="E17" s="7" t="e">
        <f aca="false">([1]!Udzial_Form_HnA,$B17,$C17,E$11,$B$6)</f>
        <v>#VALUE!</v>
      </c>
      <c r="F17" s="7"/>
    </row>
    <row r="18" customFormat="false" ht="13.8" hidden="false" customHeight="false" outlineLevel="0" collapsed="false">
      <c r="A18" s="7" t="n">
        <v>-7</v>
      </c>
      <c r="B18" s="17" t="n">
        <f aca="false">EXP(A18*LN(10))</f>
        <v>9.99999999999999E-008</v>
      </c>
      <c r="C18" s="7" t="e">
        <f aca="false">([1]!Wykladnik_pH_HnA,$B$3,B18,$B$6)</f>
        <v>#VALUE!</v>
      </c>
      <c r="D18" s="7" t="e">
        <f aca="false">([1]!Udzial_Form_HnA,$B18,$C18,D$11,$B$6)</f>
        <v>#VALUE!</v>
      </c>
      <c r="E18" s="7" t="e">
        <f aca="false">([1]!Udzial_Form_HnA,$B18,$C18,E$11,$B$6)</f>
        <v>#VALUE!</v>
      </c>
      <c r="F18" s="7"/>
    </row>
    <row r="19" customFormat="false" ht="13.8" hidden="false" customHeight="false" outlineLevel="0" collapsed="false">
      <c r="A19" s="7" t="n">
        <v>-6.5</v>
      </c>
      <c r="B19" s="17" t="n">
        <f aca="false">EXP(A19*LN(10))</f>
        <v>3.16227766016837E-007</v>
      </c>
      <c r="C19" s="7" t="e">
        <f aca="false">([1]!Wykladnik_pH_HnA,$B$3,B19,$B$6)</f>
        <v>#VALUE!</v>
      </c>
      <c r="D19" s="7" t="e">
        <f aca="false">([1]!Udzial_Form_HnA,$B19,$C19,D$11,$B$6)</f>
        <v>#VALUE!</v>
      </c>
      <c r="E19" s="7" t="e">
        <f aca="false">([1]!Udzial_Form_HnA,$B19,$C19,E$11,$B$6)</f>
        <v>#VALUE!</v>
      </c>
      <c r="F19" s="7"/>
    </row>
    <row r="20" customFormat="false" ht="13.8" hidden="false" customHeight="false" outlineLevel="0" collapsed="false">
      <c r="A20" s="7" t="n">
        <v>-6</v>
      </c>
      <c r="B20" s="17" t="n">
        <f aca="false">EXP(A20*LN(10))</f>
        <v>9.99999999999999E-007</v>
      </c>
      <c r="C20" s="7" t="e">
        <f aca="false">([1]!Wykladnik_pH_HnA,$B$3,B20,$B$6)</f>
        <v>#VALUE!</v>
      </c>
      <c r="D20" s="7" t="e">
        <f aca="false">([1]!Udzial_Form_HnA,$B20,$C20,D$11,$B$6)</f>
        <v>#VALUE!</v>
      </c>
      <c r="E20" s="7" t="e">
        <f aca="false">([1]!Udzial_Form_HnA,$B20,$C20,E$11,$B$6)</f>
        <v>#VALUE!</v>
      </c>
      <c r="F20" s="7"/>
    </row>
    <row r="21" customFormat="false" ht="13.8" hidden="false" customHeight="false" outlineLevel="0" collapsed="false">
      <c r="A21" s="7" t="n">
        <v>-5.5</v>
      </c>
      <c r="B21" s="17" t="n">
        <f aca="false">EXP(A21*LN(10))</f>
        <v>3.16227766016838E-006</v>
      </c>
      <c r="C21" s="7" t="e">
        <f aca="false">([1]!Wykladnik_pH_HnA,$B$3,B21,$B$6)</f>
        <v>#VALUE!</v>
      </c>
      <c r="D21" s="7" t="e">
        <f aca="false">([1]!Udzial_Form_HnA,$B21,$C21,D$11,$B$6)</f>
        <v>#VALUE!</v>
      </c>
      <c r="E21" s="7" t="e">
        <f aca="false">([1]!Udzial_Form_HnA,$B21,$C21,E$11,$B$6)</f>
        <v>#VALUE!</v>
      </c>
      <c r="F21" s="7"/>
    </row>
    <row r="22" customFormat="false" ht="13.8" hidden="false" customHeight="false" outlineLevel="0" collapsed="false">
      <c r="A22" s="7" t="n">
        <v>-5</v>
      </c>
      <c r="B22" s="17" t="n">
        <f aca="false">EXP(A22*LN(10))</f>
        <v>9.99999999999998E-006</v>
      </c>
      <c r="C22" s="7" t="e">
        <f aca="false">([1]!Wykladnik_pH_HnA,$B$3,B22,$B$6)</f>
        <v>#VALUE!</v>
      </c>
      <c r="D22" s="7" t="e">
        <f aca="false">([1]!Udzial_Form_HnA,$B22,$C22,D$11,$B$6)</f>
        <v>#VALUE!</v>
      </c>
      <c r="E22" s="7" t="e">
        <f aca="false">([1]!Udzial_Form_HnA,$B22,$C22,E$11,$B$6)</f>
        <v>#VALUE!</v>
      </c>
      <c r="F22" s="7"/>
    </row>
    <row r="23" customFormat="false" ht="13.8" hidden="false" customHeight="false" outlineLevel="0" collapsed="false">
      <c r="A23" s="7" t="n">
        <v>-4.5</v>
      </c>
      <c r="B23" s="17" t="n">
        <f aca="false">EXP(A23*LN(10))</f>
        <v>3.16227766016838E-005</v>
      </c>
      <c r="C23" s="7" t="e">
        <f aca="false">([1]!Wykladnik_pH_HnA,$B$3,B23,$B$6)</f>
        <v>#VALUE!</v>
      </c>
      <c r="D23" s="7" t="e">
        <f aca="false">([1]!Udzial_Form_HnA,$B23,$C23,D$11,$B$6)</f>
        <v>#VALUE!</v>
      </c>
      <c r="E23" s="7" t="e">
        <f aca="false">([1]!Udzial_Form_HnA,$B23,$C23,E$11,$B$6)</f>
        <v>#VALUE!</v>
      </c>
      <c r="F23" s="7"/>
    </row>
    <row r="24" customFormat="false" ht="13.8" hidden="false" customHeight="false" outlineLevel="0" collapsed="false">
      <c r="A24" s="7" t="n">
        <v>-4</v>
      </c>
      <c r="B24" s="17" t="n">
        <f aca="false">EXP(A24*LN(10))</f>
        <v>9.99999999999999E-005</v>
      </c>
      <c r="C24" s="7" t="e">
        <f aca="false">([1]!Wykladnik_pH_HnA,$B$3,B24,$B$6)</f>
        <v>#VALUE!</v>
      </c>
      <c r="D24" s="7" t="e">
        <f aca="false">([1]!Udzial_Form_HnA,$B24,$C24,D$11,$B$6)</f>
        <v>#VALUE!</v>
      </c>
      <c r="E24" s="7" t="e">
        <f aca="false">([1]!Udzial_Form_HnA,$B24,$C24,E$11,$B$6)</f>
        <v>#VALUE!</v>
      </c>
      <c r="F24" s="7"/>
    </row>
    <row r="25" customFormat="false" ht="13.8" hidden="false" customHeight="false" outlineLevel="0" collapsed="false">
      <c r="A25" s="7" t="n">
        <v>-3.5</v>
      </c>
      <c r="B25" s="17" t="n">
        <f aca="false">EXP(A25*LN(10))</f>
        <v>0.000316227766016838</v>
      </c>
      <c r="C25" s="7" t="e">
        <f aca="false">([1]!Wykladnik_pH_HnA,$B$3,B25,$B$6)</f>
        <v>#VALUE!</v>
      </c>
      <c r="D25" s="7" t="e">
        <f aca="false">([1]!Udzial_Form_HnA,$B25,$C25,D$11,$B$6)</f>
        <v>#VALUE!</v>
      </c>
      <c r="E25" s="7" t="e">
        <f aca="false">([1]!Udzial_Form_HnA,$B25,$C25,E$11,$B$6)</f>
        <v>#VALUE!</v>
      </c>
      <c r="F25" s="7"/>
    </row>
    <row r="26" customFormat="false" ht="13.8" hidden="false" customHeight="false" outlineLevel="0" collapsed="false">
      <c r="A26" s="7" t="n">
        <v>-3</v>
      </c>
      <c r="B26" s="17" t="n">
        <f aca="false">EXP(A26*LN(10))</f>
        <v>0.000999999999999999</v>
      </c>
      <c r="C26" s="7" t="e">
        <f aca="false">([1]!Wykladnik_pH_HnA,$B$3,B26,$B$6)</f>
        <v>#VALUE!</v>
      </c>
      <c r="D26" s="7" t="e">
        <f aca="false">([1]!Udzial_Form_HnA,$B26,$C26,D$11,$B$6)</f>
        <v>#VALUE!</v>
      </c>
      <c r="E26" s="7" t="e">
        <f aca="false">([1]!Udzial_Form_HnA,$B26,$C26,E$11,$B$6)</f>
        <v>#VALUE!</v>
      </c>
      <c r="F26" s="7"/>
    </row>
    <row r="27" customFormat="false" ht="13.8" hidden="false" customHeight="false" outlineLevel="0" collapsed="false">
      <c r="A27" s="7" t="n">
        <v>-2.5</v>
      </c>
      <c r="B27" s="17" t="n">
        <f aca="false">EXP(A27*LN(10))</f>
        <v>0.00316227766016838</v>
      </c>
      <c r="C27" s="7" t="e">
        <f aca="false">([1]!Wykladnik_pH_HnA,$B$3,B27,$B$6)</f>
        <v>#VALUE!</v>
      </c>
      <c r="D27" s="7" t="e">
        <f aca="false">([1]!Udzial_Form_HnA,$B27,$C27,D$11,$B$6)</f>
        <v>#VALUE!</v>
      </c>
      <c r="E27" s="7" t="e">
        <f aca="false">([1]!Udzial_Form_HnA,$B27,$C27,E$11,$B$6)</f>
        <v>#VALUE!</v>
      </c>
      <c r="F27" s="7"/>
    </row>
    <row r="28" customFormat="false" ht="13.8" hidden="false" customHeight="false" outlineLevel="0" collapsed="false">
      <c r="A28" s="7" t="n">
        <v>-2</v>
      </c>
      <c r="B28" s="17" t="n">
        <f aca="false">EXP(A28*LN(10))</f>
        <v>0.01</v>
      </c>
      <c r="C28" s="7" t="e">
        <f aca="false">([1]!Wykladnik_pH_HnA,$B$3,B28,$B$6)</f>
        <v>#VALUE!</v>
      </c>
      <c r="D28" s="7" t="e">
        <f aca="false">([1]!Udzial_Form_HnA,$B28,$C28,D$11,$B$6)</f>
        <v>#VALUE!</v>
      </c>
      <c r="E28" s="7" t="e">
        <f aca="false">([1]!Udzial_Form_HnA,$B28,$C28,E$11,$B$6)</f>
        <v>#VALUE!</v>
      </c>
      <c r="F28" s="7"/>
    </row>
    <row r="29" customFormat="false" ht="13.8" hidden="false" customHeight="false" outlineLevel="0" collapsed="false">
      <c r="A29" s="7" t="n">
        <v>-1.5</v>
      </c>
      <c r="B29" s="17" t="n">
        <f aca="false">EXP(A29*LN(10))</f>
        <v>0.0316227766016838</v>
      </c>
      <c r="C29" s="7" t="e">
        <f aca="false">([1]!Wykladnik_pH_HnA,$B$3,B29,$B$6)</f>
        <v>#VALUE!</v>
      </c>
      <c r="D29" s="7" t="e">
        <f aca="false">([1]!Udzial_Form_HnA,$B29,$C29,D$11,$B$6)</f>
        <v>#VALUE!</v>
      </c>
      <c r="E29" s="7" t="e">
        <f aca="false">([1]!Udzial_Form_HnA,$B29,$C29,E$11,$B$6)</f>
        <v>#VALUE!</v>
      </c>
      <c r="F29" s="7"/>
    </row>
    <row r="30" customFormat="false" ht="13.8" hidden="false" customHeight="false" outlineLevel="0" collapsed="false">
      <c r="A30" s="7" t="n">
        <v>-1</v>
      </c>
      <c r="B30" s="17" t="n">
        <f aca="false">EXP(A30*LN(10))</f>
        <v>0.1</v>
      </c>
      <c r="C30" s="7" t="e">
        <f aca="false">([1]!Wykladnik_pH_HnA,$B$3,B30,$B$6)</f>
        <v>#VALUE!</v>
      </c>
      <c r="D30" s="7" t="e">
        <f aca="false">([1]!Udzial_Form_HnA,$B30,$C30,D$11,$B$6)</f>
        <v>#VALUE!</v>
      </c>
      <c r="E30" s="7" t="e">
        <f aca="false">([1]!Udzial_Form_HnA,$B30,$C30,E$11,$B$6)</f>
        <v>#VALUE!</v>
      </c>
      <c r="F30" s="7"/>
    </row>
    <row r="31" customFormat="false" ht="13.8" hidden="false" customHeight="false" outlineLevel="0" collapsed="false">
      <c r="A31" s="7" t="n">
        <v>-0.5</v>
      </c>
      <c r="B31" s="17" t="n">
        <f aca="false">EXP(A31*LN(10))</f>
        <v>0.316227766016838</v>
      </c>
      <c r="C31" s="7" t="e">
        <f aca="false">([1]!Wykladnik_pH_HnA,$B$3,B31,$B$6)</f>
        <v>#VALUE!</v>
      </c>
      <c r="D31" s="7" t="e">
        <f aca="false">([1]!Udzial_Form_HnA,$B31,$C31,D$11,$B$6)</f>
        <v>#VALUE!</v>
      </c>
      <c r="E31" s="7" t="e">
        <f aca="false">([1]!Udzial_Form_HnA,$B31,$C31,E$11,$B$6)</f>
        <v>#VALUE!</v>
      </c>
      <c r="F31" s="7"/>
    </row>
    <row r="32" customFormat="false" ht="13.8" hidden="false" customHeight="false" outlineLevel="0" collapsed="false">
      <c r="A32" s="7" t="n">
        <v>0</v>
      </c>
      <c r="B32" s="17" t="n">
        <f aca="false">EXP(A32*LN(10))</f>
        <v>1</v>
      </c>
      <c r="C32" s="7" t="e">
        <f aca="false">([1]!Wykladnik_pH_HnA,$B$3,B32,$B$6)</f>
        <v>#VALUE!</v>
      </c>
      <c r="D32" s="7" t="e">
        <f aca="false">([1]!Udzial_Form_HnA,$B32,$C32,D$11,$B$6)</f>
        <v>#VALUE!</v>
      </c>
      <c r="E32" s="7" t="e">
        <f aca="false">([1]!Udzial_Form_HnA,$B32,$C32,E$11,$B$6)</f>
        <v>#VALUE!</v>
      </c>
      <c r="F32" s="7"/>
    </row>
  </sheetData>
  <mergeCells count="6">
    <mergeCell ref="B5:C5"/>
    <mergeCell ref="A8:A11"/>
    <mergeCell ref="B8:B11"/>
    <mergeCell ref="C8:C11"/>
    <mergeCell ref="D8:E8"/>
    <mergeCell ref="D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5T16:30:36Z</dcterms:created>
  <dc:creator>Waldemar Ufnalski</dc:creator>
  <dc:description/>
  <dc:language>en-US</dc:language>
  <cp:lastModifiedBy>Waldemar Ufnalski</cp:lastModifiedBy>
  <cp:lastPrinted>2001-10-18T16:04:35Z</cp:lastPrinted>
  <cp:revision>0</cp:revision>
  <dc:subject/>
  <dc:title/>
</cp:coreProperties>
</file>