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ml.chartshapes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yjaśnienia" sheetId="1" state="visible" r:id="rId2"/>
    <sheet name="Spis treści" sheetId="2" state="visible" r:id="rId3"/>
    <sheet name="Lg_form_HA" sheetId="3" state="visible" r:id="rId4"/>
    <sheet name="Lg_form_H2A" sheetId="4" state="visible" r:id="rId5"/>
    <sheet name="Lg_form_H3A" sheetId="5" state="visible" r:id="rId6"/>
    <sheet name="Lg_form_H4A" sheetId="6" state="visible" r:id="rId7"/>
    <sheet name="Lg_form_B_BH" sheetId="7" state="visible" r:id="rId8"/>
    <sheet name="Lg_form_B_BH2" sheetId="8" state="visible" r:id="rId9"/>
    <sheet name="Lg_form_B_BH3" sheetId="9" state="visible" r:id="rId10"/>
    <sheet name="Lg_form_B_BH4" sheetId="10" state="visible" r:id="rId11"/>
    <sheet name="Arkusz3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Wyjaśnienia dotyczące skoroszytów LAB_02A/B/C.XLS
</t>
        </r>
        <r>
          <rPr>
            <b val="true"/>
            <sz val="14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1. Skoroszyty stanowią integralną część artykułu: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Waldemar Ufnalski, Symulacje równowag kwasowo - zasadowych za pomocą MS Excela. 1. Roztwory kwasów lub zasad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amieszczonego w czasopiśmie LAB </t>
        </r>
        <r>
          <rPr>
            <b val="true"/>
            <u val="single"/>
            <sz val="10"/>
            <color rgb="FF000000"/>
            <rFont val="Arial"/>
            <family val="2"/>
            <charset val="238"/>
          </rPr>
          <t xml:space="preserve">1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2002.
 2. Skoroszyty zawierają przykłady ilustrujące zastosowanie funkcji Użytkownika zawartych w dodatku LABACBAS.XLA.
3. Aby można było obejrzeć arkusze z wykonanymi przykładami i ewntualnie powtórzyć samodzielnie ich wykonanie, należy uprzednio w arkuszu kalkulacyjnym MS Excel zainstalować dodatek zawierający kody funkcji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Wskazane jest utworzenie struktury folderów i rozmieszczenie w nich plików LABACBAS.XLA oraz plików LAB_02a/b/c.XLS zgodnie z opisem postępowania podanym w artykule. 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0</xdr:row>
                <xdr:rowOff>17</xdr:rowOff>
              </xdr:from>
              <xdr:to>
                <xdr:col>9</xdr:col>
                <xdr:colOff>73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Funkcja Lg_Stez_Form_B_BHn(Wykladnik_pKw, c0_B_mol_dm3, Wykladnik_pH, Numer_Formy,Wykladnik_pKb1, Optional Wykladnik_pKb2, Optional Wykladnik_pKb3, Optional Wykladnik_pKb4) zwraca logarytm dziesiętny stężenia formy słabej zasady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n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bliczony ze wzoru symetrycznego do (22).  Formy są numerowane od najbardziej zasadowej (B -numer_formy = 1) do najbardziej kwasowej (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4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4+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- numer_formy = 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0</xdr:row>
                <xdr:rowOff>7</xdr:rowOff>
              </xdr:from>
              <xdr:to>
                <xdr:col>11</xdr:col>
                <xdr:colOff>1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Spis treści
Kolejne arkusze zawierają rozwiązania następujących zadań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"Lg_form_HA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ykres logarytmiczny stężeń form słabego kwasu HA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2. "Lg_form_H2A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ykres logarytmiczny stężeń form słabego kwas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3. "Lg_form_H3A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ykres logarytmiczny stężeń form słabego kwas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4. "Lg_form_H4A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ykres logarytmiczny stężeń form słabego kwas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4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5. "Lg_form_B_BH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ykres logarytmiczny stężeń form słabej zasady B/BH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+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6. "Lg_form_B_BH2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ykres logarytmiczny stężeń form słabej zasady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2+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7. "Lg_form_B_BH3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ykres logarytmiczny stężeń form słabej zasady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+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8. "Lg_form_B_BH4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ykres logarytmiczny stężeń form słabej zasady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4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4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1</xdr:row>
                <xdr:rowOff>10</xdr:rowOff>
              </xdr:from>
              <xdr:to>
                <xdr:col>9</xdr:col>
                <xdr:colOff>53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Funkcja Lg_Stez_Form_HnA(c0_HnA_mol_dm3, Wykladnik_pH, Numer_Formy,Wykladnik_pKa1, Optional Wykladnik_pKa2, Optional Wykladnik_pKa3, Optional Wykladnik_pKa4) zwraca logarytm dziesiętny stężenia formy słabego kwas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obliczony ze wzoru (22); dla kwasu HA ma on postać szczególną (26). Formy są numerowane od najbardziej kwasowej (HA -numer_formy = 1) do najbardziej zasadowej (A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-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 - numer_formy = 2). 
Wyższe stałe kwasowości mogą być pomijane, co ogranicza funkcję do kwasów o mniejszej liczbie odszczepianych protonów (patrz dodatkowe wyjaśnienia w skoroszycie Lab_02a.x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7</xdr:rowOff>
              </xdr:from>
              <xdr:to>
                <xdr:col>11</xdr:col>
                <xdr:colOff>42</xdr:colOff>
                <xdr:row>9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Funkcja Lg_Stez_Form_HnA(c0_HnA_mol_dm3, Wykladnik_pH, Numer_Formy,Wykladnik_pKa1, Optional Wykladnik_pKa2, Optional Wykladnik_pKa3, Optional Wykladnik_pKa4) zwraca logarytm dziesiętny stężenia formy słabego kwas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obliczony ze wzoru (22); dla kwas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ma on postać szczególną (28). Formy są numerowane od najbardziej kwasowej (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-numer_formy = 1) do najbardziej zasadowej (A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2-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- numer_formy = 3). 
Wyższe stałe kwasowości mogą być pomijane, co ogranicza funkcję do kwasów o mniejszej liczbie odszczepianych protonów (patrz dodatkowe wyjaśnienia w skoroszycie Lab_02a.x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0</xdr:row>
                <xdr:rowOff>5</xdr:rowOff>
              </xdr:from>
              <xdr:to>
                <xdr:col>12</xdr:col>
                <xdr:colOff>43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Funkcja Lg_Stez_Form_HnA(c0_HnA_mol_dm3, Wykladnik_pH, Numer_Formy,Wykladnik_pKa1, Optional Wykladnik_pKa2, Optional Wykladnik_pKa3, Optional Wykladnik_pKa4) zwraca logarytm dziesiętny stężenia formy słabego kwas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obliczony ze wzoru (22).  Formy są numerowane od najbardziej kwasowej (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-numer_formy = 1) do najbardziej zasadowej (A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-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- numer_formy = 4). 
Wyższe stałe kwasowości mogą być pomijane, co ogranicza funkcję do kwasów o mniejszej liczbie odszczepianych protonów (patrz dodatkowe wyjaśnienia w skoroszycie Lab_02a.x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0</xdr:row>
                <xdr:rowOff>6</xdr:rowOff>
              </xdr:from>
              <xdr:to>
                <xdr:col>11</xdr:col>
                <xdr:colOff>69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Funkcja Lg_Stez_Form_HnA(c0_HnA_mol_dm3, Wykladnik_pH, Numer_Formy,Wykladnik_pKa1, Optional Wykladnik_pKa2, Optional Wykladnik_pKa3, Optional Wykladnik_pKa4) zwraca logarytm dziesiętny stężenia formy słabego kwas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obliczony ze wzoru (22).  Formy są numerowane od najbardziej kwasowej (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4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-numer_formy = 1) do najbardziej zasadowej (A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4-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- numer_formy = 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</xdr:row>
                <xdr:rowOff>6</xdr:rowOff>
              </xdr:from>
              <xdr:to>
                <xdr:col>11</xdr:col>
                <xdr:colOff>27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Funkcja Lg_Stez_Form_B_BHn(Wykladnik_pKw, c0_B_mol_dm3, Wykladnik_pH, Numer_Formy,Wykladnik_pKb1, Optional Wykladnik_pKb2, Optional Wykladnik_pKb3, Optional Wykladnik_pKb4) zwraca logarytm dziesiętny stężenia formy słabej zasady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n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bliczony ze wzoru symetrycznego do (22); dla zasady B/BH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ma on postać szczególną (27). Formy są numerowane od najbardziej zasadowej (B -numer_formy = 1) do najbardziej kwasowej (BH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 - numer_formy = 2). 
Wyższe stałe zasadowości mogą być pomijane, co ogranicza funkcję do  zasad o mniejszej liczbie przyłączanych protonów (patrz dodatkowe wyjaśnienia w skoroszycie Lab_02b.x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0</xdr:row>
                <xdr:rowOff>11</xdr:rowOff>
              </xdr:from>
              <xdr:to>
                <xdr:col>12</xdr:col>
                <xdr:colOff>57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Funkcja Lg_Stez_Form_B_BHn(Wykladnik_pKw, c0_B_mol_dm3, Wykladnik_pH, Numer_Formy,Wykladnik_pKb1, Optional Wykladnik_pKb2, Optional Wykladnik_pKb3, Optional Wykladnik_pKb4) zwraca logarytm dziesiętny stężenia formy słabej zasady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n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bliczony ze wzoru symetrycznego do (22). Formy są numerowane od najbardziej zasadowej (B -numer_formy = 1) do najbardziej kwasowej (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2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 - numer_formy = 3). 
Wyższe stałe zasadowości mogą być pomijane, co ogranicza funkcję do zasad o mniejszej liczbie przyłączanych protonów (patrz dodatkowe wyjaśnienia w skoroszycie Lab_02b.x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0</xdr:row>
                <xdr:rowOff>14</xdr:rowOff>
              </xdr:from>
              <xdr:to>
                <xdr:col>13</xdr:col>
                <xdr:colOff>27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Funkcja Lg_Stez_Form_B_BHn(Wykladnik_pKw, c0_B_mol_dm3, Wykladnik_pH, Numer_Formy,Wykladnik_pKb1, Optional Wykladnik_pKb2, Optional Wykladnik_pKb3, Optional Wykladnik_pKb4) zwraca logarytm dziesiętny stężenia formy słabej zasady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n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bliczony ze wzoru symetrycznego do (22). Formy są numerowane od najbardziej zasadowej (B -numer_formy = 1) do najbardziej kwasowej (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 - numer_formy = 4). 
Wyższe stałe zasadowości mogą być pomijane, co ogranicza funkcję do zasad o mniejszej liczbie przyłączanych protonów (patrz dodatkowe wyjaśnienia w skoroszycie Lab_02b.x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0</xdr:row>
                <xdr:rowOff>6</xdr:rowOff>
              </xdr:from>
              <xdr:to>
                <xdr:col>12</xdr:col>
                <xdr:colOff>1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72">
  <si>
    <t xml:space="preserve">1. Wykres logarytmiczny form słabego kwasu HA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w</t>
    </r>
    <r>
      <rPr>
        <sz val="11"/>
        <rFont val="Arial CE"/>
        <family val="2"/>
        <charset val="238"/>
      </rPr>
      <t xml:space="preserve"> =</t>
    </r>
  </si>
  <si>
    <t xml:space="preserve">Kwas:</t>
  </si>
  <si>
    <t xml:space="preserve">octowy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</t>
    </r>
    <r>
      <rPr>
        <vertAlign val="superscript"/>
        <sz val="11"/>
        <rFont val="Arial CE"/>
        <family val="2"/>
        <charset val="238"/>
      </rPr>
      <t xml:space="preserve">H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Stężenie sumaryczne c</t>
    </r>
    <r>
      <rPr>
        <vertAlign val="subscript"/>
        <sz val="11"/>
        <rFont val="Arial CE"/>
        <family val="2"/>
        <charset val="238"/>
      </rPr>
      <t xml:space="preserve">0</t>
    </r>
    <r>
      <rPr>
        <vertAlign val="superscript"/>
        <sz val="11"/>
        <rFont val="Arial CE"/>
        <family val="2"/>
        <charset val="238"/>
      </rPr>
      <t xml:space="preserve">HA</t>
    </r>
    <r>
      <rPr>
        <sz val="11"/>
        <rFont val="Arial CE"/>
        <family val="2"/>
        <charset val="238"/>
      </rPr>
      <t xml:space="preserve">/(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) =</t>
    </r>
  </si>
  <si>
    <r>
      <rPr>
        <sz val="11"/>
        <rFont val="Arial CE"/>
        <family val="2"/>
        <charset val="238"/>
      </rPr>
      <t xml:space="preserve">Linie pomocnicze pK</t>
    </r>
    <r>
      <rPr>
        <vertAlign val="subscript"/>
        <sz val="11"/>
        <rFont val="Arial CE"/>
        <family val="2"/>
        <charset val="238"/>
      </rPr>
      <t xml:space="preserve">a</t>
    </r>
  </si>
  <si>
    <r>
      <rPr>
        <sz val="11"/>
        <rFont val="Arial CE"/>
        <family val="2"/>
        <charset val="238"/>
      </rPr>
      <t xml:space="preserve">lg c</t>
    </r>
    <r>
      <rPr>
        <vertAlign val="subscript"/>
        <sz val="11"/>
        <rFont val="Arial CE"/>
        <family val="2"/>
        <charset val="238"/>
      </rPr>
      <t xml:space="preserve">0</t>
    </r>
    <r>
      <rPr>
        <vertAlign val="superscript"/>
        <sz val="11"/>
        <rFont val="Arial CE"/>
        <family val="2"/>
        <charset val="238"/>
      </rPr>
      <t xml:space="preserve">HA</t>
    </r>
    <r>
      <rPr>
        <sz val="11"/>
        <rFont val="Arial CE"/>
        <family val="2"/>
        <charset val="238"/>
      </rPr>
      <t xml:space="preserve">/(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) =</t>
    </r>
  </si>
  <si>
    <t xml:space="preserve">pH</t>
  </si>
  <si>
    <r>
      <rPr>
        <sz val="11"/>
        <color rgb="FF000000"/>
        <rFont val="Arial CE"/>
        <family val="2"/>
        <charset val="238"/>
      </rPr>
      <t xml:space="preserve">Lg c/(mol/dm</t>
    </r>
    <r>
      <rPr>
        <vertAlign val="superscript"/>
        <sz val="11"/>
        <color rgb="FF000000"/>
        <rFont val="Arial CE"/>
        <family val="2"/>
        <charset val="238"/>
      </rPr>
      <t xml:space="preserve">3</t>
    </r>
    <r>
      <rPr>
        <sz val="11"/>
        <color rgb="FF000000"/>
        <rFont val="Arial CE"/>
        <family val="2"/>
        <charset val="238"/>
      </rPr>
      <t xml:space="preserve">)</t>
    </r>
  </si>
  <si>
    <t xml:space="preserve">Forma</t>
  </si>
  <si>
    <t xml:space="preserve">HA</t>
  </si>
  <si>
    <r>
      <rPr>
        <sz val="11"/>
        <color rgb="FF0000FF"/>
        <rFont val="Arial CE"/>
        <family val="2"/>
        <charset val="238"/>
      </rPr>
      <t xml:space="preserve">A</t>
    </r>
    <r>
      <rPr>
        <vertAlign val="superscript"/>
        <sz val="11"/>
        <color rgb="FF0000FF"/>
        <rFont val="Arial CE"/>
        <family val="2"/>
        <charset val="238"/>
      </rPr>
      <t xml:space="preserve">-</t>
    </r>
  </si>
  <si>
    <r>
      <rPr>
        <sz val="11"/>
        <color rgb="FF0000FF"/>
        <rFont val="Arial CE"/>
        <family val="2"/>
        <charset val="238"/>
      </rPr>
      <t xml:space="preserve">2. Wykres logarytmiczny form słabego kwasu H</t>
    </r>
    <r>
      <rPr>
        <vertAlign val="subscript"/>
        <sz val="11"/>
        <color rgb="FF0000FF"/>
        <rFont val="Arial CE"/>
        <family val="2"/>
        <charset val="238"/>
      </rPr>
      <t xml:space="preserve">2</t>
    </r>
    <r>
      <rPr>
        <sz val="11"/>
        <color rgb="FF0000FF"/>
        <rFont val="Arial CE"/>
        <family val="2"/>
        <charset val="238"/>
      </rPr>
      <t xml:space="preserve">A</t>
    </r>
  </si>
  <si>
    <t xml:space="preserve">siarkowy(IV)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1</t>
    </r>
    <r>
      <rPr>
        <vertAlign val="superscript"/>
        <sz val="11"/>
        <rFont val="Arial CE"/>
        <family val="2"/>
        <charset val="238"/>
      </rPr>
      <t xml:space="preserve">H2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2</t>
    </r>
    <r>
      <rPr>
        <vertAlign val="superscript"/>
        <sz val="11"/>
        <rFont val="Arial CE"/>
        <family val="2"/>
        <charset val="238"/>
      </rPr>
      <t xml:space="preserve">H2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Stężenie sumaryczne c</t>
    </r>
    <r>
      <rPr>
        <vertAlign val="subscript"/>
        <sz val="11"/>
        <rFont val="Arial CE"/>
        <family val="2"/>
        <charset val="238"/>
      </rPr>
      <t xml:space="preserve">0</t>
    </r>
    <r>
      <rPr>
        <vertAlign val="superscript"/>
        <sz val="11"/>
        <rFont val="Arial CE"/>
        <family val="2"/>
        <charset val="238"/>
      </rPr>
      <t xml:space="preserve">H2A</t>
    </r>
    <r>
      <rPr>
        <sz val="11"/>
        <rFont val="Arial CE"/>
        <family val="2"/>
        <charset val="238"/>
      </rPr>
      <t xml:space="preserve">/(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) =</t>
    </r>
  </si>
  <si>
    <r>
      <rPr>
        <sz val="11"/>
        <rFont val="Arial CE"/>
        <family val="2"/>
        <charset val="238"/>
      </rPr>
      <t xml:space="preserve">lg c</t>
    </r>
    <r>
      <rPr>
        <vertAlign val="subscript"/>
        <sz val="11"/>
        <rFont val="Arial CE"/>
        <family val="2"/>
        <charset val="238"/>
      </rPr>
      <t xml:space="preserve">0</t>
    </r>
    <r>
      <rPr>
        <vertAlign val="superscript"/>
        <sz val="11"/>
        <rFont val="Arial CE"/>
        <family val="2"/>
        <charset val="238"/>
      </rPr>
      <t xml:space="preserve">H2A</t>
    </r>
    <r>
      <rPr>
        <sz val="11"/>
        <rFont val="Arial CE"/>
        <family val="2"/>
        <charset val="238"/>
      </rPr>
      <t xml:space="preserve">/(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) =</t>
    </r>
  </si>
  <si>
    <r>
      <rPr>
        <sz val="11"/>
        <color rgb="FFFF0000"/>
        <rFont val="Arial CE"/>
        <family val="2"/>
        <charset val="238"/>
      </rPr>
      <t xml:space="preserve">H</t>
    </r>
    <r>
      <rPr>
        <vertAlign val="subscript"/>
        <sz val="11"/>
        <color rgb="FFFF0000"/>
        <rFont val="Arial CE"/>
        <family val="2"/>
        <charset val="238"/>
      </rPr>
      <t xml:space="preserve">2</t>
    </r>
    <r>
      <rPr>
        <sz val="11"/>
        <color rgb="FFFF0000"/>
        <rFont val="Arial CE"/>
        <family val="2"/>
        <charset val="238"/>
      </rPr>
      <t xml:space="preserve">A</t>
    </r>
  </si>
  <si>
    <r>
      <rPr>
        <sz val="11"/>
        <color rgb="FF0000FF"/>
        <rFont val="Arial CE"/>
        <family val="2"/>
        <charset val="238"/>
      </rPr>
      <t xml:space="preserve">HA</t>
    </r>
    <r>
      <rPr>
        <vertAlign val="superscript"/>
        <sz val="11"/>
        <color rgb="FF0000FF"/>
        <rFont val="Arial CE"/>
        <family val="2"/>
        <charset val="238"/>
      </rPr>
      <t xml:space="preserve">-</t>
    </r>
  </si>
  <si>
    <r>
      <rPr>
        <sz val="11"/>
        <color rgb="FF008000"/>
        <rFont val="Arial CE"/>
        <family val="2"/>
        <charset val="238"/>
      </rPr>
      <t xml:space="preserve">A</t>
    </r>
    <r>
      <rPr>
        <vertAlign val="superscript"/>
        <sz val="11"/>
        <color rgb="FF008000"/>
        <rFont val="Arial CE"/>
        <family val="2"/>
        <charset val="238"/>
      </rPr>
      <t xml:space="preserve">2-</t>
    </r>
  </si>
  <si>
    <r>
      <rPr>
        <sz val="11"/>
        <color rgb="FF0000FF"/>
        <rFont val="Arial CE"/>
        <family val="2"/>
        <charset val="238"/>
      </rPr>
      <t xml:space="preserve">3. Wykres logarytmiczny form słabego kwasu 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A</t>
    </r>
  </si>
  <si>
    <t xml:space="preserve">fosforowy(V)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1</t>
    </r>
    <r>
      <rPr>
        <vertAlign val="superscript"/>
        <sz val="11"/>
        <rFont val="Arial CE"/>
        <family val="2"/>
        <charset val="238"/>
      </rPr>
      <t xml:space="preserve">H3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2</t>
    </r>
    <r>
      <rPr>
        <vertAlign val="superscript"/>
        <sz val="11"/>
        <rFont val="Arial CE"/>
        <family val="2"/>
        <charset val="238"/>
      </rPr>
      <t xml:space="preserve">H3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3</t>
    </r>
    <r>
      <rPr>
        <vertAlign val="superscript"/>
        <sz val="11"/>
        <rFont val="Arial CE"/>
        <family val="2"/>
        <charset val="238"/>
      </rPr>
      <t xml:space="preserve">H3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Stężenie sumaryczne c</t>
    </r>
    <r>
      <rPr>
        <vertAlign val="subscript"/>
        <sz val="11"/>
        <rFont val="Arial CE"/>
        <family val="2"/>
        <charset val="238"/>
      </rPr>
      <t xml:space="preserve">0</t>
    </r>
    <r>
      <rPr>
        <vertAlign val="superscript"/>
        <sz val="11"/>
        <rFont val="Arial CE"/>
        <family val="2"/>
        <charset val="238"/>
      </rPr>
      <t xml:space="preserve">H3A</t>
    </r>
    <r>
      <rPr>
        <sz val="11"/>
        <rFont val="Arial CE"/>
        <family val="2"/>
        <charset val="238"/>
      </rPr>
      <t xml:space="preserve">/(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) =</t>
    </r>
  </si>
  <si>
    <r>
      <rPr>
        <sz val="11"/>
        <rFont val="Arial CE"/>
        <family val="2"/>
        <charset val="238"/>
      </rPr>
      <t xml:space="preserve">lg c</t>
    </r>
    <r>
      <rPr>
        <vertAlign val="subscript"/>
        <sz val="11"/>
        <rFont val="Arial CE"/>
        <family val="2"/>
        <charset val="238"/>
      </rPr>
      <t xml:space="preserve">0</t>
    </r>
    <r>
      <rPr>
        <vertAlign val="superscript"/>
        <sz val="11"/>
        <rFont val="Arial CE"/>
        <family val="2"/>
        <charset val="238"/>
      </rPr>
      <t xml:space="preserve">H3A</t>
    </r>
    <r>
      <rPr>
        <sz val="11"/>
        <rFont val="Arial CE"/>
        <family val="2"/>
        <charset val="238"/>
      </rPr>
      <t xml:space="preserve">/(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) =</t>
    </r>
  </si>
  <si>
    <r>
      <rPr>
        <sz val="11"/>
        <color rgb="FF000000"/>
        <rFont val="Arial CE"/>
        <family val="2"/>
        <charset val="238"/>
      </rPr>
      <t xml:space="preserve">lg c/(mol/dm</t>
    </r>
    <r>
      <rPr>
        <vertAlign val="superscript"/>
        <sz val="11"/>
        <color rgb="FF000000"/>
        <rFont val="Arial CE"/>
        <family val="2"/>
        <charset val="238"/>
      </rPr>
      <t xml:space="preserve">3</t>
    </r>
    <r>
      <rPr>
        <sz val="11"/>
        <color rgb="FF000000"/>
        <rFont val="Arial CE"/>
        <family val="2"/>
        <charset val="238"/>
      </rPr>
      <t xml:space="preserve">)</t>
    </r>
  </si>
  <si>
    <r>
      <rPr>
        <sz val="11"/>
        <color rgb="FFFF0000"/>
        <rFont val="Arial CE"/>
        <family val="2"/>
        <charset val="238"/>
      </rPr>
      <t xml:space="preserve">H</t>
    </r>
    <r>
      <rPr>
        <vertAlign val="subscript"/>
        <sz val="11"/>
        <color rgb="FFFF0000"/>
        <rFont val="Arial CE"/>
        <family val="2"/>
        <charset val="238"/>
      </rPr>
      <t xml:space="preserve">3</t>
    </r>
    <r>
      <rPr>
        <sz val="11"/>
        <color rgb="FFFF0000"/>
        <rFont val="Arial CE"/>
        <family val="2"/>
        <charset val="238"/>
      </rPr>
      <t xml:space="preserve">A</t>
    </r>
  </si>
  <si>
    <r>
      <rPr>
        <sz val="11"/>
        <color rgb="FF0000FF"/>
        <rFont val="Arial CE"/>
        <family val="2"/>
        <charset val="238"/>
      </rPr>
      <t xml:space="preserve">H</t>
    </r>
    <r>
      <rPr>
        <vertAlign val="subscript"/>
        <sz val="11"/>
        <color rgb="FF0000FF"/>
        <rFont val="Arial CE"/>
        <family val="2"/>
        <charset val="238"/>
      </rPr>
      <t xml:space="preserve">2</t>
    </r>
    <r>
      <rPr>
        <sz val="11"/>
        <color rgb="FF0000FF"/>
        <rFont val="Arial CE"/>
        <family val="2"/>
        <charset val="238"/>
      </rPr>
      <t xml:space="preserve">A</t>
    </r>
    <r>
      <rPr>
        <vertAlign val="superscript"/>
        <sz val="11"/>
        <color rgb="FF0000FF"/>
        <rFont val="Arial CE"/>
        <family val="2"/>
        <charset val="238"/>
      </rPr>
      <t xml:space="preserve">-</t>
    </r>
  </si>
  <si>
    <r>
      <rPr>
        <sz val="11"/>
        <color rgb="FF008000"/>
        <rFont val="Arial CE"/>
        <family val="2"/>
        <charset val="238"/>
      </rPr>
      <t xml:space="preserve">HA</t>
    </r>
    <r>
      <rPr>
        <vertAlign val="superscript"/>
        <sz val="11"/>
        <color rgb="FF008000"/>
        <rFont val="Arial CE"/>
        <family val="2"/>
        <charset val="238"/>
      </rPr>
      <t xml:space="preserve">2-</t>
    </r>
  </si>
  <si>
    <r>
      <rPr>
        <sz val="11"/>
        <color rgb="FF993300"/>
        <rFont val="Arial CE"/>
        <family val="2"/>
        <charset val="238"/>
      </rPr>
      <t xml:space="preserve">A</t>
    </r>
    <r>
      <rPr>
        <vertAlign val="superscript"/>
        <sz val="11"/>
        <color rgb="FF993300"/>
        <rFont val="Arial CE"/>
        <family val="2"/>
        <charset val="238"/>
      </rPr>
      <t xml:space="preserve">3-</t>
    </r>
  </si>
  <si>
    <r>
      <rPr>
        <sz val="11"/>
        <color rgb="FF0000FF"/>
        <rFont val="Arial CE"/>
        <family val="2"/>
        <charset val="238"/>
      </rPr>
      <t xml:space="preserve">4. Wykres logarytmiczny form słabego kwasu H</t>
    </r>
    <r>
      <rPr>
        <vertAlign val="subscript"/>
        <sz val="11"/>
        <color rgb="FF0000FF"/>
        <rFont val="Arial CE"/>
        <family val="2"/>
        <charset val="238"/>
      </rPr>
      <t xml:space="preserve">4</t>
    </r>
    <r>
      <rPr>
        <sz val="11"/>
        <color rgb="FF0000FF"/>
        <rFont val="Arial CE"/>
        <family val="2"/>
        <charset val="238"/>
      </rPr>
      <t xml:space="preserve">A</t>
    </r>
  </si>
  <si>
    <t xml:space="preserve">symulowany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1</t>
    </r>
    <r>
      <rPr>
        <vertAlign val="superscript"/>
        <sz val="11"/>
        <rFont val="Arial CE"/>
        <family val="2"/>
        <charset val="238"/>
      </rPr>
      <t xml:space="preserve">H4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2</t>
    </r>
    <r>
      <rPr>
        <vertAlign val="superscript"/>
        <sz val="11"/>
        <rFont val="Arial CE"/>
        <family val="2"/>
        <charset val="238"/>
      </rPr>
      <t xml:space="preserve">H4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3</t>
    </r>
    <r>
      <rPr>
        <vertAlign val="superscript"/>
        <sz val="11"/>
        <rFont val="Arial CE"/>
        <family val="2"/>
        <charset val="238"/>
      </rPr>
      <t xml:space="preserve">H4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4</t>
    </r>
    <r>
      <rPr>
        <vertAlign val="superscript"/>
        <sz val="11"/>
        <rFont val="Arial CE"/>
        <family val="2"/>
        <charset val="238"/>
      </rPr>
      <t xml:space="preserve">H4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Stężenie sumaryczne c</t>
    </r>
    <r>
      <rPr>
        <vertAlign val="subscript"/>
        <sz val="11"/>
        <rFont val="Arial CE"/>
        <family val="2"/>
        <charset val="238"/>
      </rPr>
      <t xml:space="preserve">0</t>
    </r>
    <r>
      <rPr>
        <vertAlign val="superscript"/>
        <sz val="11"/>
        <rFont val="Arial CE"/>
        <family val="2"/>
        <charset val="238"/>
      </rPr>
      <t xml:space="preserve">H4A</t>
    </r>
    <r>
      <rPr>
        <sz val="11"/>
        <rFont val="Arial CE"/>
        <family val="2"/>
        <charset val="238"/>
      </rPr>
      <t xml:space="preserve">/(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) =</t>
    </r>
  </si>
  <si>
    <r>
      <rPr>
        <sz val="11"/>
        <rFont val="Arial CE"/>
        <family val="2"/>
        <charset val="238"/>
      </rPr>
      <t xml:space="preserve">lg c</t>
    </r>
    <r>
      <rPr>
        <vertAlign val="subscript"/>
        <sz val="11"/>
        <rFont val="Arial CE"/>
        <family val="2"/>
        <charset val="238"/>
      </rPr>
      <t xml:space="preserve">0</t>
    </r>
    <r>
      <rPr>
        <vertAlign val="superscript"/>
        <sz val="11"/>
        <rFont val="Arial CE"/>
        <family val="2"/>
        <charset val="238"/>
      </rPr>
      <t xml:space="preserve">H4A</t>
    </r>
    <r>
      <rPr>
        <sz val="11"/>
        <rFont val="Arial CE"/>
        <family val="2"/>
        <charset val="238"/>
      </rPr>
      <t xml:space="preserve">/(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) =</t>
    </r>
  </si>
  <si>
    <r>
      <rPr>
        <sz val="11"/>
        <color rgb="FFFF0000"/>
        <rFont val="Arial CE"/>
        <family val="2"/>
        <charset val="238"/>
      </rPr>
      <t xml:space="preserve">H</t>
    </r>
    <r>
      <rPr>
        <vertAlign val="subscript"/>
        <sz val="11"/>
        <color rgb="FFFF0000"/>
        <rFont val="Arial CE"/>
        <family val="2"/>
        <charset val="238"/>
      </rPr>
      <t xml:space="preserve">4</t>
    </r>
    <r>
      <rPr>
        <sz val="11"/>
        <color rgb="FFFF0000"/>
        <rFont val="Arial CE"/>
        <family val="2"/>
        <charset val="238"/>
      </rPr>
      <t xml:space="preserve">A</t>
    </r>
  </si>
  <si>
    <r>
      <rPr>
        <sz val="11"/>
        <color rgb="FF0000FF"/>
        <rFont val="Arial CE"/>
        <family val="2"/>
        <charset val="238"/>
      </rPr>
      <t xml:space="preserve">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A</t>
    </r>
    <r>
      <rPr>
        <vertAlign val="superscript"/>
        <sz val="11"/>
        <color rgb="FF0000FF"/>
        <rFont val="Arial CE"/>
        <family val="2"/>
        <charset val="238"/>
      </rPr>
      <t xml:space="preserve">-</t>
    </r>
  </si>
  <si>
    <r>
      <rPr>
        <sz val="11"/>
        <color rgb="FF008000"/>
        <rFont val="Arial CE"/>
        <family val="2"/>
        <charset val="238"/>
      </rPr>
      <t xml:space="preserve">H</t>
    </r>
    <r>
      <rPr>
        <vertAlign val="subscript"/>
        <sz val="11"/>
        <color rgb="FF008000"/>
        <rFont val="Arial CE"/>
        <family val="2"/>
        <charset val="238"/>
      </rPr>
      <t xml:space="preserve">2</t>
    </r>
    <r>
      <rPr>
        <sz val="11"/>
        <color rgb="FF008000"/>
        <rFont val="Arial CE"/>
        <family val="2"/>
        <charset val="238"/>
      </rPr>
      <t xml:space="preserve">A</t>
    </r>
    <r>
      <rPr>
        <vertAlign val="superscript"/>
        <sz val="11"/>
        <color rgb="FF008000"/>
        <rFont val="Arial CE"/>
        <family val="2"/>
        <charset val="238"/>
      </rPr>
      <t xml:space="preserve">2-</t>
    </r>
  </si>
  <si>
    <r>
      <rPr>
        <sz val="11"/>
        <color rgb="FF993300"/>
        <rFont val="Arial CE"/>
        <family val="2"/>
        <charset val="238"/>
      </rPr>
      <t xml:space="preserve">HA</t>
    </r>
    <r>
      <rPr>
        <vertAlign val="superscript"/>
        <sz val="11"/>
        <color rgb="FF993300"/>
        <rFont val="Arial CE"/>
        <family val="2"/>
        <charset val="238"/>
      </rPr>
      <t xml:space="preserve">3-</t>
    </r>
  </si>
  <si>
    <r>
      <rPr>
        <sz val="11"/>
        <color rgb="FFFF00FF"/>
        <rFont val="Arial CE"/>
        <family val="2"/>
        <charset val="238"/>
      </rPr>
      <t xml:space="preserve">A</t>
    </r>
    <r>
      <rPr>
        <vertAlign val="superscript"/>
        <sz val="11"/>
        <color rgb="FFFF00FF"/>
        <rFont val="Arial CE"/>
        <family val="2"/>
        <charset val="238"/>
      </rPr>
      <t xml:space="preserve">4-</t>
    </r>
  </si>
  <si>
    <r>
      <rPr>
        <sz val="11"/>
        <color rgb="FF0000FF"/>
        <rFont val="Arial CE"/>
        <family val="2"/>
        <charset val="238"/>
      </rPr>
      <t xml:space="preserve">5. Wykres logarytmiczny form słabej zasady B/BH</t>
    </r>
    <r>
      <rPr>
        <vertAlign val="superscript"/>
        <sz val="11"/>
        <color rgb="FF0000FF"/>
        <rFont val="Arial CE"/>
        <family val="2"/>
        <charset val="238"/>
      </rPr>
      <t xml:space="preserve">+</t>
    </r>
  </si>
  <si>
    <t xml:space="preserve">Zasada:</t>
  </si>
  <si>
    <t xml:space="preserve">amoniak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</t>
    </r>
    <r>
      <rPr>
        <vertAlign val="superscript"/>
        <sz val="11"/>
        <rFont val="Arial CE"/>
        <family val="2"/>
        <charset val="238"/>
      </rPr>
      <t xml:space="preserve">B</t>
    </r>
    <r>
      <rPr>
        <sz val="11"/>
        <rFont val="Arial CE"/>
        <family val="2"/>
        <charset val="238"/>
      </rPr>
      <t xml:space="preserve">/pK</t>
    </r>
    <r>
      <rPr>
        <vertAlign val="subscript"/>
        <sz val="11"/>
        <rFont val="Arial CE"/>
        <family val="2"/>
        <charset val="238"/>
      </rPr>
      <t xml:space="preserve">a</t>
    </r>
    <r>
      <rPr>
        <vertAlign val="superscript"/>
        <sz val="11"/>
        <rFont val="Arial CE"/>
        <family val="2"/>
        <charset val="238"/>
      </rPr>
      <t xml:space="preserve">BH</t>
    </r>
    <r>
      <rPr>
        <sz val="11"/>
        <rFont val="Arial CE"/>
        <family val="2"/>
        <charset val="238"/>
      </rPr>
      <t xml:space="preserve"> = </t>
    </r>
  </si>
  <si>
    <r>
      <rPr>
        <sz val="11"/>
        <rFont val="Arial CE"/>
        <family val="2"/>
        <charset val="238"/>
      </rPr>
      <t xml:space="preserve">Stężenie sumaryczne c</t>
    </r>
    <r>
      <rPr>
        <vertAlign val="subscript"/>
        <sz val="11"/>
        <rFont val="Arial CE"/>
        <family val="2"/>
        <charset val="238"/>
      </rPr>
      <t xml:space="preserve">0</t>
    </r>
    <r>
      <rPr>
        <vertAlign val="superscript"/>
        <sz val="11"/>
        <rFont val="Arial CE"/>
        <family val="2"/>
        <charset val="238"/>
      </rPr>
      <t xml:space="preserve">B</t>
    </r>
    <r>
      <rPr>
        <sz val="11"/>
        <rFont val="Arial CE"/>
        <family val="2"/>
        <charset val="238"/>
      </rPr>
      <t xml:space="preserve">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) =</t>
    </r>
  </si>
  <si>
    <r>
      <rPr>
        <sz val="11"/>
        <rFont val="Arial CE"/>
        <family val="2"/>
        <charset val="238"/>
      </rPr>
      <t xml:space="preserve">lg c</t>
    </r>
    <r>
      <rPr>
        <vertAlign val="subscript"/>
        <sz val="11"/>
        <rFont val="Arial CE"/>
        <family val="2"/>
        <charset val="238"/>
      </rPr>
      <t xml:space="preserve">0</t>
    </r>
    <r>
      <rPr>
        <vertAlign val="superscript"/>
        <sz val="11"/>
        <rFont val="Arial CE"/>
        <family val="2"/>
        <charset val="238"/>
      </rPr>
      <t xml:space="preserve">B</t>
    </r>
    <r>
      <rPr>
        <sz val="11"/>
        <rFont val="Arial CE"/>
        <family val="2"/>
        <charset val="238"/>
      </rPr>
      <t xml:space="preserve">/(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) =</t>
    </r>
  </si>
  <si>
    <t xml:space="preserve">B</t>
  </si>
  <si>
    <r>
      <rPr>
        <sz val="11"/>
        <color rgb="FF0000FF"/>
        <rFont val="Arial CE"/>
        <family val="2"/>
        <charset val="238"/>
      </rPr>
      <t xml:space="preserve">BH</t>
    </r>
    <r>
      <rPr>
        <vertAlign val="superscript"/>
        <sz val="11"/>
        <color rgb="FF0000FF"/>
        <rFont val="Arial CE"/>
        <family val="2"/>
        <charset val="238"/>
      </rPr>
      <t xml:space="preserve">+</t>
    </r>
  </si>
  <si>
    <r>
      <rPr>
        <sz val="11"/>
        <color rgb="FF0000FF"/>
        <rFont val="Arial CE"/>
        <family val="2"/>
        <charset val="238"/>
      </rPr>
      <t xml:space="preserve">6. Wykres logarytmiczny form słabej zasady B/BH</t>
    </r>
    <r>
      <rPr>
        <vertAlign val="subscript"/>
        <sz val="11"/>
        <color rgb="FF0000FF"/>
        <rFont val="Arial CE"/>
        <family val="2"/>
        <charset val="238"/>
      </rPr>
      <t xml:space="preserve">2</t>
    </r>
    <r>
      <rPr>
        <vertAlign val="superscript"/>
        <sz val="11"/>
        <color rgb="FF0000FF"/>
        <rFont val="Arial CE"/>
        <family val="2"/>
        <charset val="238"/>
      </rPr>
      <t xml:space="preserve">2+</t>
    </r>
  </si>
  <si>
    <t xml:space="preserve">symulowana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,1</t>
    </r>
    <r>
      <rPr>
        <vertAlign val="superscript"/>
        <sz val="11"/>
        <rFont val="Arial CE"/>
        <family val="2"/>
        <charset val="238"/>
      </rPr>
      <t xml:space="preserve">B</t>
    </r>
    <r>
      <rPr>
        <sz val="11"/>
        <rFont val="Arial CE"/>
        <family val="2"/>
        <charset val="238"/>
      </rPr>
      <t xml:space="preserve">/pK</t>
    </r>
    <r>
      <rPr>
        <vertAlign val="subscript"/>
        <sz val="11"/>
        <rFont val="Arial CE"/>
        <family val="2"/>
        <charset val="238"/>
      </rPr>
      <t xml:space="preserve">a,2</t>
    </r>
    <r>
      <rPr>
        <vertAlign val="superscript"/>
        <sz val="11"/>
        <rFont val="Arial CE"/>
        <family val="2"/>
        <charset val="238"/>
      </rPr>
      <t xml:space="preserve">BH2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,2</t>
    </r>
    <r>
      <rPr>
        <vertAlign val="superscript"/>
        <sz val="11"/>
        <rFont val="Arial CE"/>
        <family val="2"/>
        <charset val="238"/>
      </rPr>
      <t xml:space="preserve">B</t>
    </r>
    <r>
      <rPr>
        <sz val="11"/>
        <rFont val="Arial CE"/>
        <family val="2"/>
        <charset val="238"/>
      </rPr>
      <t xml:space="preserve">/pK</t>
    </r>
    <r>
      <rPr>
        <vertAlign val="subscript"/>
        <sz val="11"/>
        <rFont val="Arial CE"/>
        <family val="2"/>
        <charset val="238"/>
      </rPr>
      <t xml:space="preserve">a,1</t>
    </r>
    <r>
      <rPr>
        <vertAlign val="superscript"/>
        <sz val="11"/>
        <rFont val="Arial CE"/>
        <family val="2"/>
        <charset val="238"/>
      </rPr>
      <t xml:space="preserve">BH2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Stężenie sumaryczne c</t>
    </r>
    <r>
      <rPr>
        <vertAlign val="subscript"/>
        <sz val="11"/>
        <rFont val="Arial CE"/>
        <family val="2"/>
        <charset val="238"/>
      </rPr>
      <t xml:space="preserve">0</t>
    </r>
    <r>
      <rPr>
        <vertAlign val="superscript"/>
        <sz val="11"/>
        <rFont val="Arial CE"/>
        <family val="2"/>
        <charset val="238"/>
      </rPr>
      <t xml:space="preserve">B</t>
    </r>
    <r>
      <rPr>
        <sz val="11"/>
        <rFont val="Arial CE"/>
        <family val="2"/>
        <charset val="238"/>
      </rPr>
      <t xml:space="preserve">/(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) =</t>
    </r>
  </si>
  <si>
    <r>
      <rPr>
        <sz val="11"/>
        <color rgb="FF008000"/>
        <rFont val="Arial CE"/>
        <family val="2"/>
        <charset val="238"/>
      </rPr>
      <t xml:space="preserve">BH</t>
    </r>
    <r>
      <rPr>
        <vertAlign val="subscript"/>
        <sz val="11"/>
        <color rgb="FF008000"/>
        <rFont val="Arial CE"/>
        <family val="2"/>
        <charset val="238"/>
      </rPr>
      <t xml:space="preserve">2</t>
    </r>
    <r>
      <rPr>
        <vertAlign val="superscript"/>
        <sz val="11"/>
        <color rgb="FF008000"/>
        <rFont val="Arial CE"/>
        <family val="2"/>
        <charset val="238"/>
      </rPr>
      <t xml:space="preserve">2+</t>
    </r>
  </si>
  <si>
    <r>
      <rPr>
        <sz val="11"/>
        <color rgb="FF0000FF"/>
        <rFont val="Arial CE"/>
        <family val="2"/>
        <charset val="238"/>
      </rPr>
      <t xml:space="preserve">7. Wykres logarytmiczny form słabej zasady B/B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vertAlign val="superscript"/>
        <sz val="11"/>
        <color rgb="FF0000FF"/>
        <rFont val="Arial CE"/>
        <family val="2"/>
        <charset val="238"/>
      </rPr>
      <t xml:space="preserve">3+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,1</t>
    </r>
    <r>
      <rPr>
        <vertAlign val="superscript"/>
        <sz val="11"/>
        <rFont val="Arial CE"/>
        <family val="2"/>
        <charset val="238"/>
      </rPr>
      <t xml:space="preserve">B</t>
    </r>
    <r>
      <rPr>
        <sz val="11"/>
        <rFont val="Arial CE"/>
        <family val="2"/>
        <charset val="238"/>
      </rPr>
      <t xml:space="preserve">/pK</t>
    </r>
    <r>
      <rPr>
        <vertAlign val="subscript"/>
        <sz val="11"/>
        <rFont val="Arial CE"/>
        <family val="2"/>
        <charset val="238"/>
      </rPr>
      <t xml:space="preserve">a,3</t>
    </r>
    <r>
      <rPr>
        <vertAlign val="superscript"/>
        <sz val="11"/>
        <rFont val="Arial CE"/>
        <family val="2"/>
        <charset val="238"/>
      </rPr>
      <t xml:space="preserve">BH3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,2</t>
    </r>
    <r>
      <rPr>
        <vertAlign val="superscript"/>
        <sz val="11"/>
        <rFont val="Arial CE"/>
        <family val="2"/>
        <charset val="238"/>
      </rPr>
      <t xml:space="preserve">B</t>
    </r>
    <r>
      <rPr>
        <sz val="11"/>
        <rFont val="Arial CE"/>
        <family val="2"/>
        <charset val="238"/>
      </rPr>
      <t xml:space="preserve">/pK</t>
    </r>
    <r>
      <rPr>
        <vertAlign val="subscript"/>
        <sz val="11"/>
        <rFont val="Arial CE"/>
        <family val="2"/>
        <charset val="238"/>
      </rPr>
      <t xml:space="preserve">a,2</t>
    </r>
    <r>
      <rPr>
        <vertAlign val="superscript"/>
        <sz val="11"/>
        <rFont val="Arial CE"/>
        <family val="2"/>
        <charset val="238"/>
      </rPr>
      <t xml:space="preserve">BH3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,3</t>
    </r>
    <r>
      <rPr>
        <vertAlign val="superscript"/>
        <sz val="11"/>
        <rFont val="Arial CE"/>
        <family val="2"/>
        <charset val="238"/>
      </rPr>
      <t xml:space="preserve">B</t>
    </r>
    <r>
      <rPr>
        <sz val="11"/>
        <rFont val="Arial CE"/>
        <family val="2"/>
        <charset val="238"/>
      </rPr>
      <t xml:space="preserve">/pK</t>
    </r>
    <r>
      <rPr>
        <vertAlign val="subscript"/>
        <sz val="11"/>
        <rFont val="Arial CE"/>
        <family val="2"/>
        <charset val="238"/>
      </rPr>
      <t xml:space="preserve">a,1</t>
    </r>
    <r>
      <rPr>
        <vertAlign val="superscript"/>
        <sz val="11"/>
        <rFont val="Arial CE"/>
        <family val="2"/>
        <charset val="238"/>
      </rPr>
      <t xml:space="preserve">BH3 </t>
    </r>
    <r>
      <rPr>
        <sz val="11"/>
        <rFont val="Arial CE"/>
        <family val="2"/>
        <charset val="238"/>
      </rPr>
      <t xml:space="preserve">=</t>
    </r>
  </si>
  <si>
    <r>
      <rPr>
        <sz val="11"/>
        <color rgb="FF993300"/>
        <rFont val="Arial CE"/>
        <family val="2"/>
        <charset val="238"/>
      </rPr>
      <t xml:space="preserve">BH</t>
    </r>
    <r>
      <rPr>
        <vertAlign val="subscript"/>
        <sz val="11"/>
        <color rgb="FF993300"/>
        <rFont val="Arial CE"/>
        <family val="2"/>
        <charset val="238"/>
      </rPr>
      <t xml:space="preserve">3</t>
    </r>
    <r>
      <rPr>
        <vertAlign val="superscript"/>
        <sz val="11"/>
        <color rgb="FF993300"/>
        <rFont val="Arial CE"/>
        <family val="2"/>
        <charset val="238"/>
      </rPr>
      <t xml:space="preserve">3+</t>
    </r>
  </si>
  <si>
    <r>
      <rPr>
        <sz val="11"/>
        <color rgb="FF0000FF"/>
        <rFont val="Arial CE"/>
        <family val="2"/>
        <charset val="238"/>
      </rPr>
      <t xml:space="preserve">8. Wykres logarytmiczny form słabej zasady B/BH</t>
    </r>
    <r>
      <rPr>
        <vertAlign val="subscript"/>
        <sz val="11"/>
        <color rgb="FF0000FF"/>
        <rFont val="Arial CE"/>
        <family val="2"/>
        <charset val="238"/>
      </rPr>
      <t xml:space="preserve">4</t>
    </r>
    <r>
      <rPr>
        <vertAlign val="superscript"/>
        <sz val="11"/>
        <color rgb="FF0000FF"/>
        <rFont val="Arial CE"/>
        <family val="2"/>
        <charset val="238"/>
      </rPr>
      <t xml:space="preserve">4+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,1</t>
    </r>
    <r>
      <rPr>
        <vertAlign val="superscript"/>
        <sz val="11"/>
        <rFont val="Arial CE"/>
        <family val="2"/>
        <charset val="238"/>
      </rPr>
      <t xml:space="preserve">B</t>
    </r>
    <r>
      <rPr>
        <sz val="11"/>
        <rFont val="Arial CE"/>
        <family val="2"/>
        <charset val="238"/>
      </rPr>
      <t xml:space="preserve">/pK</t>
    </r>
    <r>
      <rPr>
        <vertAlign val="subscript"/>
        <sz val="11"/>
        <rFont val="Arial CE"/>
        <family val="2"/>
        <charset val="238"/>
      </rPr>
      <t xml:space="preserve">a,4</t>
    </r>
    <r>
      <rPr>
        <vertAlign val="superscript"/>
        <sz val="11"/>
        <rFont val="Arial CE"/>
        <family val="2"/>
        <charset val="238"/>
      </rPr>
      <t xml:space="preserve">BH4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,2</t>
    </r>
    <r>
      <rPr>
        <vertAlign val="superscript"/>
        <sz val="11"/>
        <rFont val="Arial CE"/>
        <family val="2"/>
        <charset val="238"/>
      </rPr>
      <t xml:space="preserve">B</t>
    </r>
    <r>
      <rPr>
        <sz val="11"/>
        <rFont val="Arial CE"/>
        <family val="2"/>
        <charset val="238"/>
      </rPr>
      <t xml:space="preserve">/pK</t>
    </r>
    <r>
      <rPr>
        <vertAlign val="subscript"/>
        <sz val="11"/>
        <rFont val="Arial CE"/>
        <family val="2"/>
        <charset val="238"/>
      </rPr>
      <t xml:space="preserve">a,3</t>
    </r>
    <r>
      <rPr>
        <vertAlign val="superscript"/>
        <sz val="11"/>
        <rFont val="Arial CE"/>
        <family val="2"/>
        <charset val="238"/>
      </rPr>
      <t xml:space="preserve">BH4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,3</t>
    </r>
    <r>
      <rPr>
        <vertAlign val="superscript"/>
        <sz val="11"/>
        <rFont val="Arial CE"/>
        <family val="2"/>
        <charset val="238"/>
      </rPr>
      <t xml:space="preserve">B</t>
    </r>
    <r>
      <rPr>
        <sz val="11"/>
        <rFont val="Arial CE"/>
        <family val="2"/>
        <charset val="238"/>
      </rPr>
      <t xml:space="preserve">/pK</t>
    </r>
    <r>
      <rPr>
        <vertAlign val="subscript"/>
        <sz val="11"/>
        <rFont val="Arial CE"/>
        <family val="2"/>
        <charset val="238"/>
      </rPr>
      <t xml:space="preserve">a,2</t>
    </r>
    <r>
      <rPr>
        <vertAlign val="superscript"/>
        <sz val="11"/>
        <rFont val="Arial CE"/>
        <family val="2"/>
        <charset val="238"/>
      </rPr>
      <t xml:space="preserve">BH4 </t>
    </r>
    <r>
      <rPr>
        <sz val="11"/>
        <rFont val="Arial CE"/>
        <family val="2"/>
        <charset val="238"/>
      </rPr>
      <t xml:space="preserve">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,4</t>
    </r>
    <r>
      <rPr>
        <vertAlign val="superscript"/>
        <sz val="11"/>
        <rFont val="Arial CE"/>
        <family val="2"/>
        <charset val="238"/>
      </rPr>
      <t xml:space="preserve">B</t>
    </r>
    <r>
      <rPr>
        <sz val="11"/>
        <rFont val="Arial CE"/>
        <family val="2"/>
        <charset val="238"/>
      </rPr>
      <t xml:space="preserve">/pK</t>
    </r>
    <r>
      <rPr>
        <vertAlign val="subscript"/>
        <sz val="11"/>
        <rFont val="Arial CE"/>
        <family val="2"/>
        <charset val="238"/>
      </rPr>
      <t xml:space="preserve">a,1</t>
    </r>
    <r>
      <rPr>
        <vertAlign val="superscript"/>
        <sz val="11"/>
        <rFont val="Arial CE"/>
        <family val="2"/>
        <charset val="238"/>
      </rPr>
      <t xml:space="preserve">BH4 </t>
    </r>
    <r>
      <rPr>
        <sz val="11"/>
        <rFont val="Arial CE"/>
        <family val="2"/>
        <charset val="238"/>
      </rPr>
      <t xml:space="preserve">=</t>
    </r>
  </si>
  <si>
    <r>
      <rPr>
        <sz val="11"/>
        <color rgb="FFFF00FF"/>
        <rFont val="Arial CE"/>
        <family val="2"/>
        <charset val="238"/>
      </rPr>
      <t xml:space="preserve">BH</t>
    </r>
    <r>
      <rPr>
        <vertAlign val="subscript"/>
        <sz val="11"/>
        <color rgb="FFFF00FF"/>
        <rFont val="Arial CE"/>
        <family val="2"/>
        <charset val="238"/>
      </rPr>
      <t xml:space="preserve">4</t>
    </r>
    <r>
      <rPr>
        <vertAlign val="superscript"/>
        <sz val="11"/>
        <color rgb="FFFF00FF"/>
        <rFont val="Arial CE"/>
        <family val="2"/>
        <charset val="238"/>
      </rPr>
      <t xml:space="preserve">4+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.0"/>
  </numFmts>
  <fonts count="46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sz val="11"/>
      <color rgb="FF0000FF"/>
      <name val="Arial CE"/>
      <family val="2"/>
      <charset val="238"/>
    </font>
    <font>
      <vertAlign val="subscript"/>
      <sz val="11"/>
      <name val="Arial CE"/>
      <family val="2"/>
      <charset val="238"/>
    </font>
    <font>
      <sz val="11"/>
      <color rgb="FF008000"/>
      <name val="Arial CE"/>
      <family val="2"/>
      <charset val="238"/>
    </font>
    <font>
      <vertAlign val="superscript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sz val="11"/>
      <color rgb="FF000000"/>
      <name val="Arial CE"/>
      <family val="2"/>
      <charset val="238"/>
    </font>
    <font>
      <vertAlign val="superscript"/>
      <sz val="11"/>
      <color rgb="FF000000"/>
      <name val="Arial CE"/>
      <family val="2"/>
      <charset val="238"/>
    </font>
    <font>
      <vertAlign val="superscript"/>
      <sz val="11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1"/>
      <color rgb="FF000000"/>
      <name val="Arial CE"/>
      <family val="2"/>
    </font>
    <font>
      <sz val="12"/>
      <color rgb="FF000000"/>
      <name val="Arial CE"/>
      <family val="2"/>
    </font>
    <font>
      <sz val="11"/>
      <name val="Arial CE"/>
      <family val="2"/>
    </font>
    <font>
      <vertAlign val="superscript"/>
      <sz val="11"/>
      <name val="Arial CE"/>
      <family val="2"/>
    </font>
    <font>
      <vertAlign val="subscript"/>
      <sz val="11"/>
      <color rgb="FF0000FF"/>
      <name val="Arial CE"/>
      <family val="2"/>
      <charset val="238"/>
    </font>
    <font>
      <vertAlign val="subscript"/>
      <sz val="11"/>
      <color rgb="FFFF0000"/>
      <name val="Arial CE"/>
      <family val="2"/>
      <charset val="238"/>
    </font>
    <font>
      <vertAlign val="superscript"/>
      <sz val="11"/>
      <color rgb="FF008000"/>
      <name val="Arial CE"/>
      <family val="2"/>
      <charset val="238"/>
    </font>
    <font>
      <b val="true"/>
      <sz val="9.5"/>
      <color rgb="FF0000FF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vertAlign val="subscript"/>
      <sz val="11"/>
      <name val="Arial CE"/>
      <family val="2"/>
    </font>
    <font>
      <sz val="11"/>
      <color rgb="FF993300"/>
      <name val="Arial CE"/>
      <family val="2"/>
      <charset val="238"/>
    </font>
    <font>
      <vertAlign val="superscript"/>
      <sz val="11"/>
      <color rgb="FF993300"/>
      <name val="Arial CE"/>
      <family val="2"/>
      <charset val="238"/>
    </font>
    <font>
      <b val="true"/>
      <sz val="9.75"/>
      <color rgb="FFFF0000"/>
      <name val="Arial CE"/>
      <family val="2"/>
      <charset val="238"/>
    </font>
    <font>
      <b val="true"/>
      <sz val="9.75"/>
      <color rgb="FF0000FF"/>
      <name val="Arial CE"/>
      <family val="2"/>
      <charset val="238"/>
    </font>
    <font>
      <b val="true"/>
      <sz val="9.75"/>
      <color rgb="FF008000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vertAlign val="subscript"/>
      <sz val="11"/>
      <color rgb="FF008000"/>
      <name val="Arial CE"/>
      <family val="2"/>
      <charset val="238"/>
    </font>
    <font>
      <sz val="11"/>
      <color rgb="FFFF00FF"/>
      <name val="Arial CE"/>
      <family val="2"/>
      <charset val="238"/>
    </font>
    <font>
      <vertAlign val="superscript"/>
      <sz val="11"/>
      <color rgb="FFFF00FF"/>
      <name val="Arial CE"/>
      <family val="2"/>
      <charset val="238"/>
    </font>
    <font>
      <b val="true"/>
      <sz val="9.5"/>
      <color rgb="FFFF00FF"/>
      <name val="Arial CE"/>
      <family val="2"/>
      <charset val="238"/>
    </font>
    <font>
      <vertAlign val="subscript"/>
      <sz val="11"/>
      <color rgb="FF993300"/>
      <name val="Arial CE"/>
      <family val="2"/>
      <charset val="238"/>
    </font>
    <font>
      <vertAlign val="subscript"/>
      <sz val="11"/>
      <color rgb="FFFF00FF"/>
      <name val="Arial CE"/>
      <family val="2"/>
      <charset val="238"/>
    </font>
    <font>
      <b val="true"/>
      <sz val="10"/>
      <color rgb="FFFF00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E"/>
              </a:rPr>
              <a:t>Wykres logarytmiczny form kwasu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524326216311"/>
          <c:y val="0.221061709467229"/>
          <c:w val="0.86865593279664"/>
          <c:h val="0.7689727865082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A!$A$15:$A$43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HA!$B$15:$B$43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A!$A$15:$A$43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HA!$C$15:$C$43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A!$E$9:$E$10</c:f>
              <c:numCache>
                <c:formatCode>General</c:formatCode>
                <c:ptCount val="2"/>
                <c:pt idx="0">
                  <c:v>4.76</c:v>
                </c:pt>
                <c:pt idx="1">
                  <c:v>4.76</c:v>
                </c:pt>
              </c:numCache>
            </c:numRef>
          </c:xVal>
          <c:yVal>
            <c:numRef>
              <c:f>Lg_form_HA!$F$9:$F$10</c:f>
              <c:numCache>
                <c:formatCode>General</c:formatCode>
                <c:ptCount val="2"/>
                <c:pt idx="0">
                  <c:v>0</c:v>
                </c:pt>
                <c:pt idx="1">
                  <c:v>-14</c:v>
                </c:pt>
              </c:numCache>
            </c:numRef>
          </c:yVal>
          <c:smooth val="1"/>
        </c:ser>
        <c:axId val="19478953"/>
        <c:axId val="48386889"/>
      </c:scatterChart>
      <c:valAx>
        <c:axId val="19478953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86889"/>
        <c:crosses val="max"/>
        <c:crossBetween val="midCat"/>
        <c:majorUnit val="2"/>
      </c:valAx>
      <c:valAx>
        <c:axId val="48386889"/>
        <c:scaling>
          <c:orientation val="minMax"/>
          <c:max val="0"/>
          <c:min val="-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 c/(mol/d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78953"/>
        <c:crosses val="max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Wykres logarytmiczny form kwasu H2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2A!$A$17:$A$45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H2A!$B$17:$B$45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2A!$A$17:$A$45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H2A!$C$17:$C$45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2A!$A$17:$A$45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H2A!$D$17:$D$45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2A!$E$10:$E$11</c:f>
              <c:numCache>
                <c:formatCode>General</c:formatCode>
                <c:ptCount val="2"/>
                <c:pt idx="0">
                  <c:v>1.78</c:v>
                </c:pt>
                <c:pt idx="1">
                  <c:v>1.78</c:v>
                </c:pt>
              </c:numCache>
            </c:numRef>
          </c:xVal>
          <c:yVal>
            <c:numRef>
              <c:f>Lg_form_H2A!$G$10:$G$11</c:f>
              <c:numCache>
                <c:formatCode>General</c:formatCode>
                <c:ptCount val="2"/>
                <c:pt idx="0">
                  <c:v>0</c:v>
                </c:pt>
                <c:pt idx="1">
                  <c:v>-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2A!$F$10:$F$11</c:f>
              <c:numCache>
                <c:formatCode>General</c:formatCode>
                <c:ptCount val="2"/>
                <c:pt idx="0">
                  <c:v>7.2</c:v>
                </c:pt>
                <c:pt idx="1">
                  <c:v>7.2</c:v>
                </c:pt>
              </c:numCache>
            </c:numRef>
          </c:xVal>
          <c:yVal>
            <c:numRef>
              <c:f>Lg_form_H2A!$G$10:$G$11</c:f>
              <c:numCache>
                <c:formatCode>General</c:formatCode>
                <c:ptCount val="2"/>
                <c:pt idx="0">
                  <c:v>0</c:v>
                </c:pt>
                <c:pt idx="1">
                  <c:v>-14</c:v>
                </c:pt>
              </c:numCache>
            </c:numRef>
          </c:yVal>
          <c:smooth val="1"/>
        </c:ser>
        <c:axId val="47043879"/>
        <c:axId val="93994181"/>
      </c:scatterChart>
      <c:valAx>
        <c:axId val="47043879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94181"/>
        <c:crosses val="max"/>
        <c:crossBetween val="midCat"/>
        <c:majorUnit val="2"/>
      </c:valAx>
      <c:valAx>
        <c:axId val="93994181"/>
        <c:scaling>
          <c:orientation val="minMax"/>
          <c:max val="0"/>
          <c:min val="-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 c/(mol/d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43879"/>
        <c:crosses val="max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Wykres logarytmiczny form kwasu H3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3A!$A$18:$A$46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H3A!$B$18:$B$46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3A!$A$18:$A$46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H3A!$C$18:$C$46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3A!$A$18:$A$46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H3A!$D$18:$D$46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3A!$A$18:$A$46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H3A!$E$18:$E$46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3A!$E$11:$E$12</c:f>
              <c:numCache>
                <c:formatCode>General</c:formatCode>
                <c:ptCount val="2"/>
                <c:pt idx="0">
                  <c:v>2.14</c:v>
                </c:pt>
                <c:pt idx="1">
                  <c:v>2.14</c:v>
                </c:pt>
              </c:numCache>
            </c:numRef>
          </c:xVal>
          <c:yVal>
            <c:numRef>
              <c:f>Lg_form_H3A!$H$11:$H$12</c:f>
              <c:numCache>
                <c:formatCode>General</c:formatCode>
                <c:ptCount val="2"/>
                <c:pt idx="0">
                  <c:v>0</c:v>
                </c:pt>
                <c:pt idx="1">
                  <c:v>-1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3A!$F$11:$F$12</c:f>
              <c:numCache>
                <c:formatCode>General</c:formatCode>
                <c:ptCount val="2"/>
                <c:pt idx="0">
                  <c:v>7.21</c:v>
                </c:pt>
                <c:pt idx="1">
                  <c:v>7.21</c:v>
                </c:pt>
              </c:numCache>
            </c:numRef>
          </c:xVal>
          <c:yVal>
            <c:numRef>
              <c:f>Lg_form_H3A!$H$11:$H$12</c:f>
              <c:numCache>
                <c:formatCode>General</c:formatCode>
                <c:ptCount val="2"/>
                <c:pt idx="0">
                  <c:v>0</c:v>
                </c:pt>
                <c:pt idx="1">
                  <c:v>-1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3A!$G$11:$G$12</c:f>
              <c:numCache>
                <c:formatCode>General</c:formatCode>
                <c:ptCount val="2"/>
                <c:pt idx="0">
                  <c:v>12.34</c:v>
                </c:pt>
                <c:pt idx="1">
                  <c:v>12.34</c:v>
                </c:pt>
              </c:numCache>
            </c:numRef>
          </c:xVal>
          <c:yVal>
            <c:numRef>
              <c:f>Lg_form_H3A!$H$11:$H$12</c:f>
              <c:numCache>
                <c:formatCode>General</c:formatCode>
                <c:ptCount val="2"/>
                <c:pt idx="0">
                  <c:v>0</c:v>
                </c:pt>
                <c:pt idx="1">
                  <c:v>-14</c:v>
                </c:pt>
              </c:numCache>
            </c:numRef>
          </c:yVal>
          <c:smooth val="1"/>
        </c:ser>
        <c:axId val="38004629"/>
        <c:axId val="86141288"/>
      </c:scatterChart>
      <c:valAx>
        <c:axId val="38004629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41288"/>
        <c:crosses val="max"/>
        <c:crossBetween val="midCat"/>
        <c:majorUnit val="2"/>
      </c:valAx>
      <c:valAx>
        <c:axId val="86141288"/>
        <c:scaling>
          <c:orientation val="minMax"/>
          <c:max val="0"/>
          <c:min val="-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 c/(mol/d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04629"/>
        <c:crosses val="max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Wykres logarytmiczny form kwasu H4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4A!$A$19:$A$47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H4A!$B$19:$B$4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4A!$A$19:$A$47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H4A!$C$19:$C$4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4A!$A$19:$A$47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H4A!$D$19:$D$4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4A!$A$19:$A$47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H4A!$E$19:$E$4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4A!$A$19:$A$47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H4A!$F$19:$F$4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4A!$E$12:$E$13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Lg_form_H4A!$I$12:$I$13</c:f>
              <c:numCache>
                <c:formatCode>General</c:formatCode>
                <c:ptCount val="2"/>
                <c:pt idx="0">
                  <c:v>0</c:v>
                </c:pt>
                <c:pt idx="1">
                  <c:v>-1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4A!$F$12:$F$13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Lg_form_H4A!$I$12:$I$13</c:f>
              <c:numCache>
                <c:formatCode>General</c:formatCode>
                <c:ptCount val="2"/>
                <c:pt idx="0">
                  <c:v>0</c:v>
                </c:pt>
                <c:pt idx="1">
                  <c:v>-1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4A!$G$12:$G$13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Lg_form_H4A!$I$12:$I$13</c:f>
              <c:numCache>
                <c:formatCode>General</c:formatCode>
                <c:ptCount val="2"/>
                <c:pt idx="0">
                  <c:v>0</c:v>
                </c:pt>
                <c:pt idx="1">
                  <c:v>-14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H4A!$H$12:$H$13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xVal>
          <c:yVal>
            <c:numRef>
              <c:f>Lg_form_H4A!$I$12:$I$13</c:f>
              <c:numCache>
                <c:formatCode>General</c:formatCode>
                <c:ptCount val="2"/>
                <c:pt idx="0">
                  <c:v>0</c:v>
                </c:pt>
                <c:pt idx="1">
                  <c:v>-14</c:v>
                </c:pt>
              </c:numCache>
            </c:numRef>
          </c:yVal>
          <c:smooth val="1"/>
        </c:ser>
        <c:axId val="74019369"/>
        <c:axId val="66106036"/>
      </c:scatterChart>
      <c:valAx>
        <c:axId val="74019369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06036"/>
        <c:crosses val="max"/>
        <c:crossBetween val="midCat"/>
        <c:majorUnit val="2"/>
      </c:valAx>
      <c:valAx>
        <c:axId val="66106036"/>
        <c:scaling>
          <c:orientation val="minMax"/>
          <c:max val="0"/>
          <c:min val="-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 c/(mol/d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19369"/>
        <c:crosses val="max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Wykres logarytmiczny form zasady B/BH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677812923633"/>
          <c:y val="0.211734238256832"/>
          <c:w val="0.864527790329869"/>
          <c:h val="0.7789783889980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!$A$15:$A$43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B_BH!$B$15:$B$43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!$A$15:$A$43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B_BH!$C$15:$C$43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!$E$9:$E$10</c:f>
              <c:numCache>
                <c:formatCode>General</c:formatCode>
                <c:ptCount val="2"/>
                <c:pt idx="0">
                  <c:v>9.24</c:v>
                </c:pt>
                <c:pt idx="1">
                  <c:v>9.24</c:v>
                </c:pt>
              </c:numCache>
            </c:numRef>
          </c:xVal>
          <c:yVal>
            <c:numRef>
              <c:f>Lg_form_B_BH!$F$9:$F$10</c:f>
              <c:numCache>
                <c:formatCode>General</c:formatCode>
                <c:ptCount val="2"/>
                <c:pt idx="0">
                  <c:v>0</c:v>
                </c:pt>
                <c:pt idx="1">
                  <c:v>-14</c:v>
                </c:pt>
              </c:numCache>
            </c:numRef>
          </c:yVal>
          <c:smooth val="1"/>
        </c:ser>
        <c:axId val="56307937"/>
        <c:axId val="1215426"/>
      </c:scatterChart>
      <c:valAx>
        <c:axId val="56307937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5426"/>
        <c:crosses val="max"/>
        <c:crossBetween val="midCat"/>
        <c:majorUnit val="2"/>
      </c:valAx>
      <c:valAx>
        <c:axId val="1215426"/>
        <c:scaling>
          <c:orientation val="minMax"/>
          <c:max val="0"/>
          <c:min val="-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 c/(mol/d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07937"/>
        <c:crosses val="max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Wykres logarytmiczny form zasady B/BH22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2!$A$17:$A$45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B_BH2!$B$17:$B$45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2!$A$17:$A$45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B_BH2!$C$17:$C$45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2!$A$17:$A$45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B_BH2!$D$17:$D$45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2!$E$10:$E$11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Lg_form_B_BH2!$G$10:$G$11</c:f>
              <c:numCache>
                <c:formatCode>General</c:formatCode>
                <c:ptCount val="2"/>
                <c:pt idx="0">
                  <c:v>0</c:v>
                </c:pt>
                <c:pt idx="1">
                  <c:v>-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2!$F$10:$F$11</c:f>
              <c:numCache>
                <c:formatCode>General</c:formatCode>
                <c:ptCount val="2"/>
                <c:pt idx="0">
                  <c:v>5.6</c:v>
                </c:pt>
                <c:pt idx="1">
                  <c:v>5.6</c:v>
                </c:pt>
              </c:numCache>
            </c:numRef>
          </c:xVal>
          <c:yVal>
            <c:numRef>
              <c:f>Lg_form_B_BH2!$G$10:$G$11</c:f>
              <c:numCache>
                <c:formatCode>General</c:formatCode>
                <c:ptCount val="2"/>
                <c:pt idx="0">
                  <c:v>0</c:v>
                </c:pt>
                <c:pt idx="1">
                  <c:v>-14</c:v>
                </c:pt>
              </c:numCache>
            </c:numRef>
          </c:yVal>
          <c:smooth val="1"/>
        </c:ser>
        <c:axId val="58506624"/>
        <c:axId val="83225169"/>
      </c:scatterChart>
      <c:valAx>
        <c:axId val="58506624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25169"/>
        <c:crosses val="max"/>
        <c:crossBetween val="midCat"/>
        <c:majorUnit val="2"/>
      </c:valAx>
      <c:valAx>
        <c:axId val="83225169"/>
        <c:scaling>
          <c:orientation val="minMax"/>
          <c:max val="0"/>
          <c:min val="-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 c/(mol/d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06624"/>
        <c:crosses val="max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Wykres logarytmiczny form zasady B/BH33+</a:t>
            </a:r>
          </a:p>
        </c:rich>
      </c:tx>
      <c:layout>
        <c:manualLayout>
          <c:xMode val="edge"/>
          <c:yMode val="edge"/>
          <c:x val="0.207285622179239"/>
          <c:y val="0.0446724023825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623468729852"/>
          <c:y val="0.195400397088021"/>
          <c:w val="0.877901353965184"/>
          <c:h val="0.78565519523494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3!$A$18:$A$46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B_BH3!$B$18:$B$46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3!$A$18:$A$46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B_BH3!$C$18:$C$46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3!$A$18:$A$46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B_BH3!$D$18:$D$46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3!$A$18:$A$46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B_BH3!$E$18:$E$46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3!$E$11:$E$12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Lg_form_B_BH3!$H$11:$H$12</c:f>
              <c:numCache>
                <c:formatCode>General</c:formatCode>
                <c:ptCount val="2"/>
                <c:pt idx="0">
                  <c:v>0</c:v>
                </c:pt>
                <c:pt idx="1">
                  <c:v>-1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3!$F$11:$F$12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Lg_form_B_BH3!$H$11:$H$12</c:f>
              <c:numCache>
                <c:formatCode>General</c:formatCode>
                <c:ptCount val="2"/>
                <c:pt idx="0">
                  <c:v>0</c:v>
                </c:pt>
                <c:pt idx="1">
                  <c:v>-1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3!$G$11:$G$12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Lg_form_B_BH3!$H$11:$H$12</c:f>
              <c:numCache>
                <c:formatCode>General</c:formatCode>
                <c:ptCount val="2"/>
                <c:pt idx="0">
                  <c:v>0</c:v>
                </c:pt>
                <c:pt idx="1">
                  <c:v>-14</c:v>
                </c:pt>
              </c:numCache>
            </c:numRef>
          </c:yVal>
          <c:smooth val="1"/>
        </c:ser>
        <c:axId val="43496296"/>
        <c:axId val="31304725"/>
      </c:scatterChart>
      <c:valAx>
        <c:axId val="43496296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04725"/>
        <c:crosses val="max"/>
        <c:crossBetween val="midCat"/>
        <c:majorUnit val="2"/>
      </c:valAx>
      <c:valAx>
        <c:axId val="31304725"/>
        <c:scaling>
          <c:orientation val="minMax"/>
          <c:max val="0"/>
          <c:min val="-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 c/(mol/d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96296"/>
        <c:crosses val="max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Wykres logarytmiczny form zasady B/BH44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4!$A$19:$A$47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B_BH4!$B$19:$B$4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4!$A$19:$A$47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B_BH4!$C$19:$C$4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4!$A$19:$A$47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B_BH4!$D$19:$D$4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4!$A$19:$A$47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B_BH4!$E$19:$E$4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4!$A$19:$A$47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xVal>
          <c:yVal>
            <c:numRef>
              <c:f>Lg_form_B_BH4!$F$19:$F$4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4!$E$12:$E$13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Lg_form_B_BH4!$I$12:$I$13</c:f>
              <c:numCache>
                <c:formatCode>General</c:formatCode>
                <c:ptCount val="2"/>
                <c:pt idx="0">
                  <c:v>0</c:v>
                </c:pt>
                <c:pt idx="1">
                  <c:v>-1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4!$F$12:$F$13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Lg_form_B_BH4!$I$12:$I$13</c:f>
              <c:numCache>
                <c:formatCode>General</c:formatCode>
                <c:ptCount val="2"/>
                <c:pt idx="0">
                  <c:v>0</c:v>
                </c:pt>
                <c:pt idx="1">
                  <c:v>-1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4!$G$12:$G$13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Lg_form_B_BH4!$I$12:$I$13</c:f>
              <c:numCache>
                <c:formatCode>General</c:formatCode>
                <c:ptCount val="2"/>
                <c:pt idx="0">
                  <c:v>0</c:v>
                </c:pt>
                <c:pt idx="1">
                  <c:v>-14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g_form_B_BH4!$H$12:$H$13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Lg_form_B_BH4!$I$12:$I$13</c:f>
              <c:numCache>
                <c:formatCode>General</c:formatCode>
                <c:ptCount val="2"/>
                <c:pt idx="0">
                  <c:v>0</c:v>
                </c:pt>
                <c:pt idx="1">
                  <c:v>-14</c:v>
                </c:pt>
              </c:numCache>
            </c:numRef>
          </c:yVal>
          <c:smooth val="1"/>
        </c:ser>
        <c:axId val="19272050"/>
        <c:axId val="16035276"/>
      </c:scatterChart>
      <c:valAx>
        <c:axId val="19272050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35276"/>
        <c:crosses val="max"/>
        <c:crossBetween val="midCat"/>
        <c:majorUnit val="2"/>
      </c:valAx>
      <c:valAx>
        <c:axId val="16035276"/>
        <c:scaling>
          <c:orientation val="minMax"/>
          <c:max val="0"/>
          <c:min val="-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 c/(mol/d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72050"/>
        <c:crosses val="max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3360</xdr:colOff>
      <xdr:row>10</xdr:row>
      <xdr:rowOff>91800</xdr:rowOff>
    </xdr:from>
    <xdr:to>
      <xdr:col>8</xdr:col>
      <xdr:colOff>583920</xdr:colOff>
      <xdr:row>30</xdr:row>
      <xdr:rowOff>160200</xdr:rowOff>
    </xdr:to>
    <xdr:graphicFrame>
      <xdr:nvGraphicFramePr>
        <xdr:cNvPr id="0" name="Chart 1"/>
        <xdr:cNvGraphicFramePr/>
      </xdr:nvGraphicFramePr>
      <xdr:xfrm>
        <a:off x="2746080" y="2436840"/>
        <a:ext cx="4113720" cy="375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258472661545</cdr:x>
      <cdr:y>0.660475084836578</cdr:y>
    </cdr:from>
    <cdr:to>
      <cdr:x>0.193764121102576</cdr:x>
      <cdr:y>0.706018931952134</cdr:y>
    </cdr:to>
    <cdr:sp>
      <cdr:nvSpPr>
        <cdr:cNvPr id="19" name="Text 1"/>
        <cdr:cNvSpPr/>
      </cdr:nvSpPr>
      <cdr:spPr>
        <a:xfrm>
          <a:off x="622440" y="2662560"/>
          <a:ext cx="149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7722548576593</cdr:x>
      <cdr:y>0.459278442579032</cdr:y>
    </cdr:from>
    <cdr:to>
      <cdr:x>0.715228197017623</cdr:x>
      <cdr:y>0.504822289694588</cdr:y>
    </cdr:to>
    <cdr:sp>
      <cdr:nvSpPr>
        <cdr:cNvPr id="20" name="Text 2"/>
        <cdr:cNvSpPr/>
      </cdr:nvSpPr>
      <cdr:spPr>
        <a:xfrm>
          <a:off x="2699640" y="1851480"/>
          <a:ext cx="149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3360</xdr:colOff>
      <xdr:row>12</xdr:row>
      <xdr:rowOff>53280</xdr:rowOff>
    </xdr:from>
    <xdr:to>
      <xdr:col>9</xdr:col>
      <xdr:colOff>691200</xdr:colOff>
      <xdr:row>34</xdr:row>
      <xdr:rowOff>122040</xdr:rowOff>
    </xdr:to>
    <xdr:graphicFrame>
      <xdr:nvGraphicFramePr>
        <xdr:cNvPr id="21" name="Chart 1"/>
        <xdr:cNvGraphicFramePr/>
      </xdr:nvGraphicFramePr>
      <xdr:xfrm>
        <a:off x="3820320" y="3009960"/>
        <a:ext cx="4221000" cy="41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1002899539485</cdr:x>
      <cdr:y>0.299249039469088</cdr:y>
    </cdr:from>
    <cdr:to>
      <cdr:x>0.776479617943033</cdr:x>
      <cdr:y>0.343782745371987</cdr:y>
    </cdr:to>
    <cdr:sp>
      <cdr:nvSpPr>
        <cdr:cNvPr id="22" name="Text 1"/>
        <cdr:cNvSpPr/>
      </cdr:nvSpPr>
      <cdr:spPr>
        <a:xfrm>
          <a:off x="3128040" y="1233720"/>
          <a:ext cx="149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59628176701348</cdr:x>
      <cdr:y>0.537722668529514</cdr:y>
    </cdr:from>
    <cdr:to>
      <cdr:x>0.121524816646768</cdr:x>
      <cdr:y>0.582256374432414</cdr:y>
    </cdr:to>
    <cdr:sp>
      <cdr:nvSpPr>
        <cdr:cNvPr id="23" name="Text 2"/>
        <cdr:cNvSpPr/>
      </cdr:nvSpPr>
      <cdr:spPr>
        <a:xfrm>
          <a:off x="362880" y="2216880"/>
          <a:ext cx="150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2241173460686</cdr:x>
      <cdr:y>0.789993014320643</cdr:y>
    </cdr:from>
    <cdr:to>
      <cdr:x>0.757717891864233</cdr:x>
      <cdr:y>0.834526720223542</cdr:y>
    </cdr:to>
    <cdr:sp>
      <cdr:nvSpPr>
        <cdr:cNvPr id="24" name="Text 3"/>
        <cdr:cNvSpPr/>
      </cdr:nvSpPr>
      <cdr:spPr>
        <a:xfrm>
          <a:off x="3048840" y="3256920"/>
          <a:ext cx="149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8840</xdr:colOff>
      <xdr:row>13</xdr:row>
      <xdr:rowOff>113760</xdr:rowOff>
    </xdr:from>
    <xdr:to>
      <xdr:col>11</xdr:col>
      <xdr:colOff>215640</xdr:colOff>
      <xdr:row>37</xdr:row>
      <xdr:rowOff>60840</xdr:rowOff>
    </xdr:to>
    <xdr:graphicFrame>
      <xdr:nvGraphicFramePr>
        <xdr:cNvPr id="25" name="Chart 1"/>
        <xdr:cNvGraphicFramePr/>
      </xdr:nvGraphicFramePr>
      <xdr:xfrm>
        <a:off x="4542120" y="3291480"/>
        <a:ext cx="4466520" cy="435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1537717601547</cdr:x>
      <cdr:y>0.29053606882859</cdr:y>
    </cdr:from>
    <cdr:to>
      <cdr:x>0.77498388136686</cdr:x>
      <cdr:y>0.332726671078756</cdr:y>
    </cdr:to>
    <cdr:sp>
      <cdr:nvSpPr>
        <cdr:cNvPr id="26" name="Text 1"/>
        <cdr:cNvSpPr/>
      </cdr:nvSpPr>
      <cdr:spPr>
        <a:xfrm>
          <a:off x="3312360" y="1264320"/>
          <a:ext cx="149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1537717601547</cdr:x>
      <cdr:y>0.475016545334216</cdr:y>
    </cdr:from>
    <cdr:to>
      <cdr:x>0.77498388136686</cdr:x>
      <cdr:y>0.517207147584381</cdr:y>
    </cdr:to>
    <cdr:sp>
      <cdr:nvSpPr>
        <cdr:cNvPr id="27" name="Text 2"/>
        <cdr:cNvSpPr/>
      </cdr:nvSpPr>
      <cdr:spPr>
        <a:xfrm>
          <a:off x="3312360" y="2067120"/>
          <a:ext cx="149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67117988394584</cdr:x>
      <cdr:y>0.392538054268696</cdr:y>
    </cdr:from>
    <cdr:to>
      <cdr:x>0.130238555770471</cdr:x>
      <cdr:y>0.434728656518862</cdr:y>
    </cdr:to>
    <cdr:sp>
      <cdr:nvSpPr>
        <cdr:cNvPr id="28" name="Text 3"/>
        <cdr:cNvSpPr/>
      </cdr:nvSpPr>
      <cdr:spPr>
        <a:xfrm>
          <a:off x="432000" y="1708200"/>
          <a:ext cx="149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62346872985171</cdr:x>
      <cdr:y>0.281518861681006</cdr:y>
    </cdr:from>
    <cdr:to>
      <cdr:x>0.119761444229529</cdr:x>
      <cdr:y>0.323709463931171</cdr:y>
    </cdr:to>
    <cdr:sp>
      <cdr:nvSpPr>
        <cdr:cNvPr id="29" name="Text 4"/>
        <cdr:cNvSpPr/>
      </cdr:nvSpPr>
      <cdr:spPr>
        <a:xfrm>
          <a:off x="385200" y="1225080"/>
          <a:ext cx="149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993300"/>
              </a:solidFill>
              <a:latin typeface="Arial CE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880</xdr:colOff>
      <xdr:row>14</xdr:row>
      <xdr:rowOff>23400</xdr:rowOff>
    </xdr:from>
    <xdr:to>
      <xdr:col>12</xdr:col>
      <xdr:colOff>185040</xdr:colOff>
      <xdr:row>39</xdr:row>
      <xdr:rowOff>53640</xdr:rowOff>
    </xdr:to>
    <xdr:graphicFrame>
      <xdr:nvGraphicFramePr>
        <xdr:cNvPr id="30" name="Chart 1"/>
        <xdr:cNvGraphicFramePr/>
      </xdr:nvGraphicFramePr>
      <xdr:xfrm>
        <a:off x="5270760" y="3486600"/>
        <a:ext cx="446652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4506769825919</cdr:x>
      <cdr:y>0.28072778385132</cdr:y>
    </cdr:from>
    <cdr:to>
      <cdr:x>0.798033526756931</cdr:x>
      <cdr:y>0.320552865844136</cdr:y>
    </cdr:to>
    <cdr:sp>
      <cdr:nvSpPr>
        <cdr:cNvPr id="31" name="Text 1"/>
        <cdr:cNvSpPr/>
      </cdr:nvSpPr>
      <cdr:spPr>
        <a:xfrm>
          <a:off x="3414960" y="1294200"/>
          <a:ext cx="149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8217279174726</cdr:x>
      <cdr:y>0.374980477900984</cdr:y>
    </cdr:from>
    <cdr:to>
      <cdr:x>0.671744036105738</cdr:x>
      <cdr:y>0.4148055598938</cdr:y>
    </cdr:to>
    <cdr:sp>
      <cdr:nvSpPr>
        <cdr:cNvPr id="32" name="Text 2"/>
        <cdr:cNvSpPr/>
      </cdr:nvSpPr>
      <cdr:spPr>
        <a:xfrm>
          <a:off x="2850840" y="1728720"/>
          <a:ext cx="149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1073500967118</cdr:x>
      <cdr:y>0.537013899734499</cdr:y>
    </cdr:from>
    <cdr:to>
      <cdr:x>0.144261766602192</cdr:x>
      <cdr:y>0.576838981727315</cdr:y>
    </cdr:to>
    <cdr:sp>
      <cdr:nvSpPr>
        <cdr:cNvPr id="33" name="Text 3"/>
        <cdr:cNvSpPr/>
      </cdr:nvSpPr>
      <cdr:spPr>
        <a:xfrm>
          <a:off x="494640" y="2475720"/>
          <a:ext cx="149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72888459058672</cdr:x>
      <cdr:y>0.374980477900984</cdr:y>
    </cdr:from>
    <cdr:to>
      <cdr:x>0.11073500967118</cdr:x>
      <cdr:y>0.4148055598938</cdr:y>
    </cdr:to>
    <cdr:sp>
      <cdr:nvSpPr>
        <cdr:cNvPr id="34" name="Text 4"/>
        <cdr:cNvSpPr/>
      </cdr:nvSpPr>
      <cdr:spPr>
        <a:xfrm>
          <a:off x="345240" y="1728720"/>
          <a:ext cx="149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993300"/>
              </a:solidFill>
              <a:latin typeface="Arial CE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72888459058672</cdr:x>
      <cdr:y>0.268780259253475</cdr:y>
    </cdr:from>
    <cdr:to>
      <cdr:x>0.11073500967118</cdr:x>
      <cdr:y>0.308605341246291</cdr:y>
    </cdr:to>
    <cdr:sp>
      <cdr:nvSpPr>
        <cdr:cNvPr id="35" name="Text 5"/>
        <cdr:cNvSpPr/>
      </cdr:nvSpPr>
      <cdr:spPr>
        <a:xfrm>
          <a:off x="345240" y="1239120"/>
          <a:ext cx="149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ff"/>
              </a:solidFill>
              <a:latin typeface="Arial CE"/>
            </a:rPr>
            <a:t>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9222961148057</cdr:x>
      <cdr:y>0.69174013031813</cdr:y>
    </cdr:from>
    <cdr:to>
      <cdr:x>0.745537276863843</cdr:x>
      <cdr:y>0.740609428899962</cdr:y>
    </cdr:to>
    <cdr:sp>
      <cdr:nvSpPr>
        <cdr:cNvPr id="1" name="Text 1"/>
        <cdr:cNvSpPr/>
      </cdr:nvSpPr>
      <cdr:spPr>
        <a:xfrm>
          <a:off x="2917800" y="2598840"/>
          <a:ext cx="149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25166258312916</cdr:x>
      <cdr:y>0.493484093522422</cdr:y>
    </cdr:from>
    <cdr:to>
      <cdr:x>0.118743437171859</cdr:x>
      <cdr:y>0.542353392104255</cdr:y>
    </cdr:to>
    <cdr:sp>
      <cdr:nvSpPr>
        <cdr:cNvPr id="2" name="Text 2"/>
        <cdr:cNvSpPr/>
      </cdr:nvSpPr>
      <cdr:spPr>
        <a:xfrm>
          <a:off x="339480" y="1854000"/>
          <a:ext cx="149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7280</xdr:colOff>
      <xdr:row>12</xdr:row>
      <xdr:rowOff>68400</xdr:rowOff>
    </xdr:from>
    <xdr:to>
      <xdr:col>9</xdr:col>
      <xdr:colOff>691200</xdr:colOff>
      <xdr:row>34</xdr:row>
      <xdr:rowOff>114120</xdr:rowOff>
    </xdr:to>
    <xdr:graphicFrame>
      <xdr:nvGraphicFramePr>
        <xdr:cNvPr id="3" name="Chart 1"/>
        <xdr:cNvGraphicFramePr/>
      </xdr:nvGraphicFramePr>
      <xdr:xfrm>
        <a:off x="3436560" y="2926080"/>
        <a:ext cx="4267080" cy="40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73527923064</cdr:x>
      <cdr:y>0.772518949409484</cdr:y>
    </cdr:from>
    <cdr:to>
      <cdr:x>0.581744558798718</cdr:x>
      <cdr:y>0.817468711440155</cdr:y>
    </cdr:to>
    <cdr:sp>
      <cdr:nvSpPr>
        <cdr:cNvPr id="4" name="Text 1"/>
        <cdr:cNvSpPr/>
      </cdr:nvSpPr>
      <cdr:spPr>
        <a:xfrm>
          <a:off x="2333160" y="3155400"/>
          <a:ext cx="149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6713345706091</cdr:x>
      <cdr:y>0.577472236911687</cdr:y>
    </cdr:from>
    <cdr:to>
      <cdr:x>0.771722625274169</cdr:x>
      <cdr:y>0.622421998942359</cdr:y>
    </cdr:to>
    <cdr:sp>
      <cdr:nvSpPr>
        <cdr:cNvPr id="5" name="Text 2"/>
        <cdr:cNvSpPr/>
      </cdr:nvSpPr>
      <cdr:spPr>
        <a:xfrm>
          <a:off x="3143880" y="2358720"/>
          <a:ext cx="149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50" spc="-1" strike="noStrike">
              <a:solidFill>
                <a:srgbClr val="0000ff"/>
              </a:solidFill>
              <a:latin typeface="Arial CE"/>
            </a:rPr>
            <a:t>2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02716382655644</cdr:x>
      <cdr:y>0.508461131676362</cdr:y>
    </cdr:from>
    <cdr:to>
      <cdr:x>0.237725662223722</cdr:x>
      <cdr:y>0.553410893707033</cdr:y>
    </cdr:to>
    <cdr:sp>
      <cdr:nvSpPr>
        <cdr:cNvPr id="6" name="Text 3"/>
        <cdr:cNvSpPr/>
      </cdr:nvSpPr>
      <cdr:spPr>
        <a:xfrm>
          <a:off x="865080" y="2076840"/>
          <a:ext cx="149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200</xdr:colOff>
      <xdr:row>13</xdr:row>
      <xdr:rowOff>106560</xdr:rowOff>
    </xdr:from>
    <xdr:to>
      <xdr:col>11</xdr:col>
      <xdr:colOff>215640</xdr:colOff>
      <xdr:row>37</xdr:row>
      <xdr:rowOff>30960</xdr:rowOff>
    </xdr:to>
    <xdr:graphicFrame>
      <xdr:nvGraphicFramePr>
        <xdr:cNvPr id="7" name="Chart 1"/>
        <xdr:cNvGraphicFramePr/>
      </xdr:nvGraphicFramePr>
      <xdr:xfrm>
        <a:off x="4235040" y="3253680"/>
        <a:ext cx="4466160" cy="43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2679132747643</cdr:x>
      <cdr:y>0.291725571725572</cdr:y>
    </cdr:from>
    <cdr:to>
      <cdr:x>0.101716772789554</cdr:x>
      <cdr:y>0.334137214137214</cdr:y>
    </cdr:to>
    <cdr:sp>
      <cdr:nvSpPr>
        <cdr:cNvPr id="8" name="Text 1"/>
        <cdr:cNvSpPr/>
      </cdr:nvSpPr>
      <cdr:spPr>
        <a:xfrm>
          <a:off x="304920" y="1262880"/>
          <a:ext cx="149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80" spc="-1" strike="noStrike">
              <a:solidFill>
                <a:srgbClr val="ff0000"/>
              </a:solidFill>
              <a:latin typeface="Arial CE"/>
            </a:rPr>
            <a:t>1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0682679132747643</cdr:x>
      <cdr:y>0.387276507276507</cdr:y>
    </cdr:from>
    <cdr:to>
      <cdr:x>0.101716772789554</cdr:x>
      <cdr:y>0.42968814968815</cdr:y>
    </cdr:to>
    <cdr:sp>
      <cdr:nvSpPr>
        <cdr:cNvPr id="9" name="Text 2"/>
        <cdr:cNvSpPr/>
      </cdr:nvSpPr>
      <cdr:spPr>
        <a:xfrm>
          <a:off x="304920" y="1676520"/>
          <a:ext cx="149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80" spc="-1" strike="noStrike">
              <a:solidFill>
                <a:srgbClr val="0000ff"/>
              </a:solidFill>
              <a:latin typeface="Arial CE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0772144756992021</cdr:x>
      <cdr:y>0.682744282744283</cdr:y>
    </cdr:from>
    <cdr:to>
      <cdr:x>0.110743934875474</cdr:x>
      <cdr:y>0.725155925155925</cdr:y>
    </cdr:to>
    <cdr:sp>
      <cdr:nvSpPr>
        <cdr:cNvPr id="10" name="Text 3"/>
        <cdr:cNvSpPr/>
      </cdr:nvSpPr>
      <cdr:spPr>
        <a:xfrm>
          <a:off x="344880" y="2955600"/>
          <a:ext cx="149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80" spc="-1" strike="noStrike">
              <a:solidFill>
                <a:srgbClr val="008000"/>
              </a:solidFill>
              <a:latin typeface="Arial CE"/>
            </a:rPr>
            <a:t>3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1301684532925</cdr:x>
      <cdr:y>0.479251559251559</cdr:y>
    </cdr:from>
    <cdr:to>
      <cdr:x>0.54646570484404</cdr:x>
      <cdr:y>0.521663201663202</cdr:y>
    </cdr:to>
    <cdr:sp>
      <cdr:nvSpPr>
        <cdr:cNvPr id="11" name="Text 4"/>
        <cdr:cNvSpPr/>
      </cdr:nvSpPr>
      <cdr:spPr>
        <a:xfrm>
          <a:off x="2291400" y="2074680"/>
          <a:ext cx="149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993300"/>
              </a:solidFill>
              <a:latin typeface="Arial CE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3360</xdr:colOff>
      <xdr:row>14</xdr:row>
      <xdr:rowOff>151920</xdr:rowOff>
    </xdr:from>
    <xdr:to>
      <xdr:col>12</xdr:col>
      <xdr:colOff>199800</xdr:colOff>
      <xdr:row>39</xdr:row>
      <xdr:rowOff>175320</xdr:rowOff>
    </xdr:to>
    <xdr:graphicFrame>
      <xdr:nvGraphicFramePr>
        <xdr:cNvPr id="12" name="Chart 1"/>
        <xdr:cNvGraphicFramePr/>
      </xdr:nvGraphicFramePr>
      <xdr:xfrm>
        <a:off x="4955760" y="3592440"/>
        <a:ext cx="4466160" cy="460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993310228097</cdr:x>
      <cdr:y>0.278720575584578</cdr:y>
    </cdr:from>
    <cdr:to>
      <cdr:x>0.102522769404369</cdr:x>
      <cdr:y>0.31860483303355</cdr:y>
    </cdr:to>
    <cdr:sp>
      <cdr:nvSpPr>
        <cdr:cNvPr id="13" name="Text 1"/>
        <cdr:cNvSpPr/>
      </cdr:nvSpPr>
      <cdr:spPr>
        <a:xfrm>
          <a:off x="308160" y="1283040"/>
          <a:ext cx="149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8993310228097</cdr:x>
      <cdr:y>0.401032298428091</cdr:y>
    </cdr:from>
    <cdr:to>
      <cdr:x>0.102522769404369</cdr:x>
      <cdr:y>0.440916555877063</cdr:y>
    </cdr:to>
    <cdr:sp>
      <cdr:nvSpPr>
        <cdr:cNvPr id="14" name="Text 2"/>
        <cdr:cNvSpPr/>
      </cdr:nvSpPr>
      <cdr:spPr>
        <a:xfrm>
          <a:off x="308160" y="1846080"/>
          <a:ext cx="149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80204723140163</cdr:x>
      <cdr:y>0.623211073746774</cdr:y>
    </cdr:from>
    <cdr:to>
      <cdr:x>0.111469331828806</cdr:x>
      <cdr:y>0.663095331195746</cdr:y>
    </cdr:to>
    <cdr:sp>
      <cdr:nvSpPr>
        <cdr:cNvPr id="15" name="Text 3"/>
        <cdr:cNvSpPr/>
      </cdr:nvSpPr>
      <cdr:spPr>
        <a:xfrm>
          <a:off x="348480" y="2868840"/>
          <a:ext cx="149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5213186104618</cdr:x>
      <cdr:y>0.49198404629702</cdr:y>
    </cdr:from>
    <cdr:to>
      <cdr:x>0.79874264528089</cdr:x>
      <cdr:y>0.531868303745992</cdr:y>
    </cdr:to>
    <cdr:sp>
      <cdr:nvSpPr>
        <cdr:cNvPr id="16" name="Text 4"/>
        <cdr:cNvSpPr/>
      </cdr:nvSpPr>
      <cdr:spPr>
        <a:xfrm>
          <a:off x="3417840" y="2264760"/>
          <a:ext cx="149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993300"/>
              </a:solidFill>
              <a:latin typeface="Arial CE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4487789151286</cdr:x>
      <cdr:y>0.277234691483538</cdr:y>
    </cdr:from>
    <cdr:to>
      <cdr:x>0.798017248327557</cdr:x>
      <cdr:y>0.31711894893251</cdr:y>
    </cdr:to>
    <cdr:sp>
      <cdr:nvSpPr>
        <cdr:cNvPr id="17" name="Text 5"/>
        <cdr:cNvSpPr/>
      </cdr:nvSpPr>
      <cdr:spPr>
        <a:xfrm>
          <a:off x="3414600" y="1276200"/>
          <a:ext cx="149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50" spc="-1" strike="noStrike">
              <a:solidFill>
                <a:srgbClr val="ff00ff"/>
              </a:solidFill>
              <a:latin typeface="Arial CE"/>
            </a:rPr>
            <a:t>5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200</xdr:colOff>
      <xdr:row>12</xdr:row>
      <xdr:rowOff>53280</xdr:rowOff>
    </xdr:from>
    <xdr:to>
      <xdr:col>8</xdr:col>
      <xdr:colOff>361080</xdr:colOff>
      <xdr:row>34</xdr:row>
      <xdr:rowOff>175320</xdr:rowOff>
    </xdr:to>
    <xdr:graphicFrame>
      <xdr:nvGraphicFramePr>
        <xdr:cNvPr id="18" name="Chart 1"/>
        <xdr:cNvGraphicFramePr/>
      </xdr:nvGraphicFramePr>
      <xdr:xfrm>
        <a:off x="2784600" y="2819520"/>
        <a:ext cx="3983040" cy="403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ABEXCEL/DODATKI/LABACBA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definedNames>
      <definedName name="Lg_Stez_Form_HnA"/>
      <definedName name="Lg_Stez_Form_B_BHn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3.8" zeroHeight="false" outlineLevelRow="0" outlineLevelCol="0"/>
  <cols>
    <col collapsed="false" customWidth="false" hidden="false" outlineLevel="0" max="257" min="1" style="1" width="8.7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true" hidden="false" outlineLevel="0" max="1" min="1" style="1" width="14.26"/>
    <col collapsed="false" customWidth="true" hidden="false" outlineLevel="0" max="3" min="2" style="1" width="10.17"/>
    <col collapsed="false" customWidth="false" hidden="false" outlineLevel="0" max="257" min="4" style="1" width="8.72"/>
  </cols>
  <sheetData>
    <row r="1" customFormat="false" ht="17.4" hidden="false" customHeight="false" outlineLevel="0" collapsed="false">
      <c r="A1" s="2" t="s">
        <v>66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5" hidden="false" customHeight="false" outlineLevel="0" collapsed="false">
      <c r="A5" s="6" t="s">
        <v>48</v>
      </c>
      <c r="B5" s="4" t="s">
        <v>56</v>
      </c>
      <c r="C5" s="4"/>
    </row>
    <row r="6" customFormat="false" ht="17.4" hidden="false" customHeight="false" outlineLevel="0" collapsed="false">
      <c r="A6" s="3" t="s">
        <v>67</v>
      </c>
      <c r="B6" s="46" t="n">
        <v>4.5</v>
      </c>
      <c r="C6" s="47" t="n">
        <f aca="false">$B$3-B6</f>
        <v>9.5</v>
      </c>
    </row>
    <row r="7" customFormat="false" ht="17.4" hidden="false" customHeight="false" outlineLevel="0" collapsed="false">
      <c r="A7" s="3" t="s">
        <v>68</v>
      </c>
      <c r="B7" s="26" t="n">
        <v>6.5</v>
      </c>
      <c r="C7" s="47" t="n">
        <f aca="false">$B$3-B7</f>
        <v>7.5</v>
      </c>
    </row>
    <row r="8" customFormat="false" ht="19.95" hidden="false" customHeight="true" outlineLevel="0" collapsed="false">
      <c r="A8" s="3" t="s">
        <v>69</v>
      </c>
      <c r="B8" s="26" t="n">
        <v>8.5</v>
      </c>
      <c r="C8" s="47" t="n">
        <f aca="false">$B$3-B8</f>
        <v>5.5</v>
      </c>
    </row>
    <row r="9" customFormat="false" ht="19.95" hidden="false" customHeight="true" outlineLevel="0" collapsed="false">
      <c r="A9" s="3" t="s">
        <v>70</v>
      </c>
      <c r="B9" s="26" t="n">
        <v>11.5</v>
      </c>
      <c r="C9" s="47" t="n">
        <f aca="false">$B$3-B9</f>
        <v>2.5</v>
      </c>
    </row>
    <row r="10" customFormat="false" ht="15" hidden="false" customHeight="false" outlineLevel="0" collapsed="false"/>
    <row r="11" customFormat="false" ht="32.4" hidden="false" customHeight="true" outlineLevel="0" collapsed="false">
      <c r="A11" s="8" t="s">
        <v>59</v>
      </c>
      <c r="B11" s="8"/>
      <c r="C11" s="9" t="n">
        <v>0.1</v>
      </c>
      <c r="E11" s="37" t="s">
        <v>6</v>
      </c>
      <c r="F11" s="37"/>
      <c r="G11" s="37"/>
      <c r="H11" s="37"/>
      <c r="I11" s="37"/>
    </row>
    <row r="12" customFormat="false" ht="28.2" hidden="false" customHeight="true" outlineLevel="0" collapsed="false">
      <c r="A12" s="8" t="s">
        <v>52</v>
      </c>
      <c r="B12" s="8"/>
      <c r="C12" s="9" t="n">
        <f aca="false">LOG10(C11)</f>
        <v>-1</v>
      </c>
      <c r="E12" s="11" t="n">
        <f aca="false">C6</f>
        <v>9.5</v>
      </c>
      <c r="F12" s="27" t="n">
        <f aca="false">C7</f>
        <v>7.5</v>
      </c>
      <c r="G12" s="27" t="n">
        <f aca="false">C8</f>
        <v>5.5</v>
      </c>
      <c r="H12" s="27" t="n">
        <f aca="false">C9</f>
        <v>2.5</v>
      </c>
      <c r="I12" s="12" t="n">
        <v>0</v>
      </c>
    </row>
    <row r="13" customFormat="false" ht="28.2" hidden="false" customHeight="true" outlineLevel="0" collapsed="false">
      <c r="A13" s="0"/>
      <c r="B13" s="28"/>
      <c r="C13" s="29"/>
      <c r="E13" s="13" t="n">
        <f aca="false">E12</f>
        <v>9.5</v>
      </c>
      <c r="F13" s="30" t="n">
        <f aca="false">F12</f>
        <v>7.5</v>
      </c>
      <c r="G13" s="30" t="n">
        <f aca="false">G12</f>
        <v>5.5</v>
      </c>
      <c r="H13" s="30" t="n">
        <f aca="false">H12</f>
        <v>2.5</v>
      </c>
      <c r="I13" s="14" t="n">
        <v>-14</v>
      </c>
    </row>
    <row r="14" customFormat="false" ht="15" hidden="false" customHeight="false" outlineLevel="0" collapsed="false"/>
    <row r="15" customFormat="false" ht="23.4" hidden="false" customHeight="true" outlineLevel="0" collapsed="false">
      <c r="A15" s="15" t="s">
        <v>8</v>
      </c>
      <c r="B15" s="16" t="s">
        <v>29</v>
      </c>
      <c r="C15" s="16"/>
      <c r="D15" s="16"/>
      <c r="E15" s="16"/>
      <c r="F15" s="16"/>
    </row>
    <row r="16" customFormat="false" ht="14.4" hidden="false" customHeight="true" outlineLevel="0" collapsed="false">
      <c r="A16" s="15"/>
      <c r="B16" s="17" t="s">
        <v>10</v>
      </c>
      <c r="C16" s="17"/>
      <c r="D16" s="17"/>
      <c r="E16" s="17"/>
      <c r="F16" s="17"/>
    </row>
    <row r="17" customFormat="false" ht="18" hidden="false" customHeight="false" outlineLevel="0" collapsed="false">
      <c r="A17" s="15"/>
      <c r="B17" s="18" t="s">
        <v>53</v>
      </c>
      <c r="C17" s="31" t="s">
        <v>54</v>
      </c>
      <c r="D17" s="32" t="s">
        <v>60</v>
      </c>
      <c r="E17" s="39" t="s">
        <v>65</v>
      </c>
      <c r="F17" s="43" t="s">
        <v>71</v>
      </c>
    </row>
    <row r="18" customFormat="false" ht="14.4" hidden="false" customHeight="false" outlineLevel="0" collapsed="false">
      <c r="A18" s="15"/>
      <c r="B18" s="20" t="n">
        <v>1</v>
      </c>
      <c r="C18" s="33" t="n">
        <v>2</v>
      </c>
      <c r="D18" s="40" t="n">
        <v>3</v>
      </c>
      <c r="E18" s="44" t="n">
        <v>4</v>
      </c>
      <c r="F18" s="45" t="n">
        <v>5</v>
      </c>
    </row>
    <row r="19" customFormat="false" ht="14.4" hidden="false" customHeight="false" outlineLevel="0" collapsed="false">
      <c r="A19" s="22" t="n">
        <v>0</v>
      </c>
      <c r="B19" s="22" t="e">
        <f aca="false">([1]!Lg_Stez_Form_B_BHn,$B$3,$C$11,$A19,B$18,$B$6,$B$7,$B$8,$B$9)</f>
        <v>#VALUE!</v>
      </c>
      <c r="C19" s="22" t="e">
        <f aca="false">([1]!Lg_Stez_Form_B_BHn,$B$3,$C$11,$A19,C$18,$B$6,$B$7,$B$8,$B$9)</f>
        <v>#VALUE!</v>
      </c>
      <c r="D19" s="22" t="e">
        <f aca="false">([1]!Lg_Stez_Form_B_BHn,$B$3,$C$11,$A19,D$18,$B$6,$B$7,$B$8,$B$9)</f>
        <v>#VALUE!</v>
      </c>
      <c r="E19" s="22" t="e">
        <f aca="false">([1]!Lg_Stez_Form_B_BHn,$B$3,$C$11,$A19,E$18,$B$6,$B$7,$B$8,$B$9)</f>
        <v>#VALUE!</v>
      </c>
      <c r="F19" s="22" t="e">
        <f aca="false">([1]!Lg_Stez_Form_B_BHn,$B$3,$C$11,$A19,F$18,$B$6,$B$7,$B$8,$B$9)</f>
        <v>#VALUE!</v>
      </c>
    </row>
    <row r="20" customFormat="false" ht="13.8" hidden="false" customHeight="false" outlineLevel="0" collapsed="false">
      <c r="A20" s="22" t="n">
        <v>0.5</v>
      </c>
      <c r="B20" s="22" t="e">
        <f aca="false">([1]!Lg_Stez_Form_B_BHn,$B$3,$C$11,$A20,B$18,$B$6,$B$7,$B$8,$B$9)</f>
        <v>#VALUE!</v>
      </c>
      <c r="C20" s="22" t="e">
        <f aca="false">([1]!Lg_Stez_Form_B_BHn,$B$3,$C$11,$A20,C$18,$B$6,$B$7,$B$8,$B$9)</f>
        <v>#VALUE!</v>
      </c>
      <c r="D20" s="22" t="e">
        <f aca="false">([1]!Lg_Stez_Form_B_BHn,$B$3,$C$11,$A20,D$18,$B$6,$B$7,$B$8,$B$9)</f>
        <v>#VALUE!</v>
      </c>
      <c r="E20" s="22" t="e">
        <f aca="false">([1]!Lg_Stez_Form_B_BHn,$B$3,$C$11,$A20,E$18,$B$6,$B$7,$B$8,$B$9)</f>
        <v>#VALUE!</v>
      </c>
      <c r="F20" s="22" t="e">
        <f aca="false">([1]!Lg_Stez_Form_B_BHn,$B$3,$C$11,$A20,F$18,$B$6,$B$7,$B$8,$B$9)</f>
        <v>#VALUE!</v>
      </c>
    </row>
    <row r="21" customFormat="false" ht="13.8" hidden="false" customHeight="false" outlineLevel="0" collapsed="false">
      <c r="A21" s="22" t="n">
        <v>1</v>
      </c>
      <c r="B21" s="22" t="e">
        <f aca="false">([1]!Lg_Stez_Form_B_BHn,$B$3,$C$11,$A21,B$18,$B$6,$B$7,$B$8,$B$9)</f>
        <v>#VALUE!</v>
      </c>
      <c r="C21" s="22" t="e">
        <f aca="false">([1]!Lg_Stez_Form_B_BHn,$B$3,$C$11,$A21,C$18,$B$6,$B$7,$B$8,$B$9)</f>
        <v>#VALUE!</v>
      </c>
      <c r="D21" s="22" t="e">
        <f aca="false">([1]!Lg_Stez_Form_B_BHn,$B$3,$C$11,$A21,D$18,$B$6,$B$7,$B$8,$B$9)</f>
        <v>#VALUE!</v>
      </c>
      <c r="E21" s="22" t="e">
        <f aca="false">([1]!Lg_Stez_Form_B_BHn,$B$3,$C$11,$A21,E$18,$B$6,$B$7,$B$8,$B$9)</f>
        <v>#VALUE!</v>
      </c>
      <c r="F21" s="22" t="e">
        <f aca="false">([1]!Lg_Stez_Form_B_BHn,$B$3,$C$11,$A21,F$18,$B$6,$B$7,$B$8,$B$9)</f>
        <v>#VALUE!</v>
      </c>
    </row>
    <row r="22" customFormat="false" ht="13.8" hidden="false" customHeight="false" outlineLevel="0" collapsed="false">
      <c r="A22" s="22" t="n">
        <v>1.5</v>
      </c>
      <c r="B22" s="22" t="e">
        <f aca="false">([1]!Lg_Stez_Form_B_BHn,$B$3,$C$11,$A22,B$18,$B$6,$B$7,$B$8,$B$9)</f>
        <v>#VALUE!</v>
      </c>
      <c r="C22" s="22" t="e">
        <f aca="false">([1]!Lg_Stez_Form_B_BHn,$B$3,$C$11,$A22,C$18,$B$6,$B$7,$B$8,$B$9)</f>
        <v>#VALUE!</v>
      </c>
      <c r="D22" s="22" t="e">
        <f aca="false">([1]!Lg_Stez_Form_B_BHn,$B$3,$C$11,$A22,D$18,$B$6,$B$7,$B$8,$B$9)</f>
        <v>#VALUE!</v>
      </c>
      <c r="E22" s="22" t="e">
        <f aca="false">([1]!Lg_Stez_Form_B_BHn,$B$3,$C$11,$A22,E$18,$B$6,$B$7,$B$8,$B$9)</f>
        <v>#VALUE!</v>
      </c>
      <c r="F22" s="22" t="e">
        <f aca="false">([1]!Lg_Stez_Form_B_BHn,$B$3,$C$11,$A22,F$18,$B$6,$B$7,$B$8,$B$9)</f>
        <v>#VALUE!</v>
      </c>
    </row>
    <row r="23" customFormat="false" ht="13.8" hidden="false" customHeight="false" outlineLevel="0" collapsed="false">
      <c r="A23" s="22" t="n">
        <v>2</v>
      </c>
      <c r="B23" s="22" t="e">
        <f aca="false">([1]!Lg_Stez_Form_B_BHn,$B$3,$C$11,$A23,B$18,$B$6,$B$7,$B$8,$B$9)</f>
        <v>#VALUE!</v>
      </c>
      <c r="C23" s="22" t="e">
        <f aca="false">([1]!Lg_Stez_Form_B_BHn,$B$3,$C$11,$A23,C$18,$B$6,$B$7,$B$8,$B$9)</f>
        <v>#VALUE!</v>
      </c>
      <c r="D23" s="22" t="e">
        <f aca="false">([1]!Lg_Stez_Form_B_BHn,$B$3,$C$11,$A23,D$18,$B$6,$B$7,$B$8,$B$9)</f>
        <v>#VALUE!</v>
      </c>
      <c r="E23" s="22" t="e">
        <f aca="false">([1]!Lg_Stez_Form_B_BHn,$B$3,$C$11,$A23,E$18,$B$6,$B$7,$B$8,$B$9)</f>
        <v>#VALUE!</v>
      </c>
      <c r="F23" s="22" t="e">
        <f aca="false">([1]!Lg_Stez_Form_B_BHn,$B$3,$C$11,$A23,F$18,$B$6,$B$7,$B$8,$B$9)</f>
        <v>#VALUE!</v>
      </c>
    </row>
    <row r="24" customFormat="false" ht="13.8" hidden="false" customHeight="false" outlineLevel="0" collapsed="false">
      <c r="A24" s="22" t="n">
        <v>2.5</v>
      </c>
      <c r="B24" s="22" t="e">
        <f aca="false">([1]!Lg_Stez_Form_B_BHn,$B$3,$C$11,$A24,B$18,$B$6,$B$7,$B$8,$B$9)</f>
        <v>#VALUE!</v>
      </c>
      <c r="C24" s="22" t="e">
        <f aca="false">([1]!Lg_Stez_Form_B_BHn,$B$3,$C$11,$A24,C$18,$B$6,$B$7,$B$8,$B$9)</f>
        <v>#VALUE!</v>
      </c>
      <c r="D24" s="22" t="e">
        <f aca="false">([1]!Lg_Stez_Form_B_BHn,$B$3,$C$11,$A24,D$18,$B$6,$B$7,$B$8,$B$9)</f>
        <v>#VALUE!</v>
      </c>
      <c r="E24" s="22" t="e">
        <f aca="false">([1]!Lg_Stez_Form_B_BHn,$B$3,$C$11,$A24,E$18,$B$6,$B$7,$B$8,$B$9)</f>
        <v>#VALUE!</v>
      </c>
      <c r="F24" s="22" t="e">
        <f aca="false">([1]!Lg_Stez_Form_B_BHn,$B$3,$C$11,$A24,F$18,$B$6,$B$7,$B$8,$B$9)</f>
        <v>#VALUE!</v>
      </c>
    </row>
    <row r="25" customFormat="false" ht="13.8" hidden="false" customHeight="false" outlineLevel="0" collapsed="false">
      <c r="A25" s="22" t="n">
        <v>3</v>
      </c>
      <c r="B25" s="22" t="e">
        <f aca="false">([1]!Lg_Stez_Form_B_BHn,$B$3,$C$11,$A25,B$18,$B$6,$B$7,$B$8,$B$9)</f>
        <v>#VALUE!</v>
      </c>
      <c r="C25" s="22" t="e">
        <f aca="false">([1]!Lg_Stez_Form_B_BHn,$B$3,$C$11,$A25,C$18,$B$6,$B$7,$B$8,$B$9)</f>
        <v>#VALUE!</v>
      </c>
      <c r="D25" s="22" t="e">
        <f aca="false">([1]!Lg_Stez_Form_B_BHn,$B$3,$C$11,$A25,D$18,$B$6,$B$7,$B$8,$B$9)</f>
        <v>#VALUE!</v>
      </c>
      <c r="E25" s="22" t="e">
        <f aca="false">([1]!Lg_Stez_Form_B_BHn,$B$3,$C$11,$A25,E$18,$B$6,$B$7,$B$8,$B$9)</f>
        <v>#VALUE!</v>
      </c>
      <c r="F25" s="22" t="e">
        <f aca="false">([1]!Lg_Stez_Form_B_BHn,$B$3,$C$11,$A25,F$18,$B$6,$B$7,$B$8,$B$9)</f>
        <v>#VALUE!</v>
      </c>
    </row>
    <row r="26" customFormat="false" ht="13.8" hidden="false" customHeight="false" outlineLevel="0" collapsed="false">
      <c r="A26" s="22" t="n">
        <v>3.5</v>
      </c>
      <c r="B26" s="22" t="e">
        <f aca="false">([1]!Lg_Stez_Form_B_BHn,$B$3,$C$11,$A26,B$18,$B$6,$B$7,$B$8,$B$9)</f>
        <v>#VALUE!</v>
      </c>
      <c r="C26" s="22" t="e">
        <f aca="false">([1]!Lg_Stez_Form_B_BHn,$B$3,$C$11,$A26,C$18,$B$6,$B$7,$B$8,$B$9)</f>
        <v>#VALUE!</v>
      </c>
      <c r="D26" s="22" t="e">
        <f aca="false">([1]!Lg_Stez_Form_B_BHn,$B$3,$C$11,$A26,D$18,$B$6,$B$7,$B$8,$B$9)</f>
        <v>#VALUE!</v>
      </c>
      <c r="E26" s="22" t="e">
        <f aca="false">([1]!Lg_Stez_Form_B_BHn,$B$3,$C$11,$A26,E$18,$B$6,$B$7,$B$8,$B$9)</f>
        <v>#VALUE!</v>
      </c>
      <c r="F26" s="22" t="e">
        <f aca="false">([1]!Lg_Stez_Form_B_BHn,$B$3,$C$11,$A26,F$18,$B$6,$B$7,$B$8,$B$9)</f>
        <v>#VALUE!</v>
      </c>
    </row>
    <row r="27" customFormat="false" ht="13.8" hidden="false" customHeight="false" outlineLevel="0" collapsed="false">
      <c r="A27" s="22" t="n">
        <v>4</v>
      </c>
      <c r="B27" s="22" t="e">
        <f aca="false">([1]!Lg_Stez_Form_B_BHn,$B$3,$C$11,$A27,B$18,$B$6,$B$7,$B$8,$B$9)</f>
        <v>#VALUE!</v>
      </c>
      <c r="C27" s="22" t="e">
        <f aca="false">([1]!Lg_Stez_Form_B_BHn,$B$3,$C$11,$A27,C$18,$B$6,$B$7,$B$8,$B$9)</f>
        <v>#VALUE!</v>
      </c>
      <c r="D27" s="22" t="e">
        <f aca="false">([1]!Lg_Stez_Form_B_BHn,$B$3,$C$11,$A27,D$18,$B$6,$B$7,$B$8,$B$9)</f>
        <v>#VALUE!</v>
      </c>
      <c r="E27" s="22" t="e">
        <f aca="false">([1]!Lg_Stez_Form_B_BHn,$B$3,$C$11,$A27,E$18,$B$6,$B$7,$B$8,$B$9)</f>
        <v>#VALUE!</v>
      </c>
      <c r="F27" s="22" t="e">
        <f aca="false">([1]!Lg_Stez_Form_B_BHn,$B$3,$C$11,$A27,F$18,$B$6,$B$7,$B$8,$B$9)</f>
        <v>#VALUE!</v>
      </c>
    </row>
    <row r="28" customFormat="false" ht="13.8" hidden="false" customHeight="false" outlineLevel="0" collapsed="false">
      <c r="A28" s="22" t="n">
        <v>4.5</v>
      </c>
      <c r="B28" s="22" t="e">
        <f aca="false">([1]!Lg_Stez_Form_B_BHn,$B$3,$C$11,$A28,B$18,$B$6,$B$7,$B$8,$B$9)</f>
        <v>#VALUE!</v>
      </c>
      <c r="C28" s="22" t="e">
        <f aca="false">([1]!Lg_Stez_Form_B_BHn,$B$3,$C$11,$A28,C$18,$B$6,$B$7,$B$8,$B$9)</f>
        <v>#VALUE!</v>
      </c>
      <c r="D28" s="22" t="e">
        <f aca="false">([1]!Lg_Stez_Form_B_BHn,$B$3,$C$11,$A28,D$18,$B$6,$B$7,$B$8,$B$9)</f>
        <v>#VALUE!</v>
      </c>
      <c r="E28" s="22" t="e">
        <f aca="false">([1]!Lg_Stez_Form_B_BHn,$B$3,$C$11,$A28,E$18,$B$6,$B$7,$B$8,$B$9)</f>
        <v>#VALUE!</v>
      </c>
      <c r="F28" s="22" t="e">
        <f aca="false">([1]!Lg_Stez_Form_B_BHn,$B$3,$C$11,$A28,F$18,$B$6,$B$7,$B$8,$B$9)</f>
        <v>#VALUE!</v>
      </c>
    </row>
    <row r="29" customFormat="false" ht="13.8" hidden="false" customHeight="false" outlineLevel="0" collapsed="false">
      <c r="A29" s="22" t="n">
        <v>5</v>
      </c>
      <c r="B29" s="22" t="e">
        <f aca="false">([1]!Lg_Stez_Form_B_BHn,$B$3,$C$11,$A29,B$18,$B$6,$B$7,$B$8,$B$9)</f>
        <v>#VALUE!</v>
      </c>
      <c r="C29" s="22" t="e">
        <f aca="false">([1]!Lg_Stez_Form_B_BHn,$B$3,$C$11,$A29,C$18,$B$6,$B$7,$B$8,$B$9)</f>
        <v>#VALUE!</v>
      </c>
      <c r="D29" s="22" t="e">
        <f aca="false">([1]!Lg_Stez_Form_B_BHn,$B$3,$C$11,$A29,D$18,$B$6,$B$7,$B$8,$B$9)</f>
        <v>#VALUE!</v>
      </c>
      <c r="E29" s="22" t="e">
        <f aca="false">([1]!Lg_Stez_Form_B_BHn,$B$3,$C$11,$A29,E$18,$B$6,$B$7,$B$8,$B$9)</f>
        <v>#VALUE!</v>
      </c>
      <c r="F29" s="22" t="e">
        <f aca="false">([1]!Lg_Stez_Form_B_BHn,$B$3,$C$11,$A29,F$18,$B$6,$B$7,$B$8,$B$9)</f>
        <v>#VALUE!</v>
      </c>
    </row>
    <row r="30" customFormat="false" ht="13.8" hidden="false" customHeight="false" outlineLevel="0" collapsed="false">
      <c r="A30" s="22" t="n">
        <v>5.5</v>
      </c>
      <c r="B30" s="22" t="e">
        <f aca="false">([1]!Lg_Stez_Form_B_BHn,$B$3,$C$11,$A30,B$18,$B$6,$B$7,$B$8,$B$9)</f>
        <v>#VALUE!</v>
      </c>
      <c r="C30" s="22" t="e">
        <f aca="false">([1]!Lg_Stez_Form_B_BHn,$B$3,$C$11,$A30,C$18,$B$6,$B$7,$B$8,$B$9)</f>
        <v>#VALUE!</v>
      </c>
      <c r="D30" s="22" t="e">
        <f aca="false">([1]!Lg_Stez_Form_B_BHn,$B$3,$C$11,$A30,D$18,$B$6,$B$7,$B$8,$B$9)</f>
        <v>#VALUE!</v>
      </c>
      <c r="E30" s="22" t="e">
        <f aca="false">([1]!Lg_Stez_Form_B_BHn,$B$3,$C$11,$A30,E$18,$B$6,$B$7,$B$8,$B$9)</f>
        <v>#VALUE!</v>
      </c>
      <c r="F30" s="22" t="e">
        <f aca="false">([1]!Lg_Stez_Form_B_BHn,$B$3,$C$11,$A30,F$18,$B$6,$B$7,$B$8,$B$9)</f>
        <v>#VALUE!</v>
      </c>
    </row>
    <row r="31" customFormat="false" ht="13.8" hidden="false" customHeight="false" outlineLevel="0" collapsed="false">
      <c r="A31" s="22" t="n">
        <v>6</v>
      </c>
      <c r="B31" s="22" t="e">
        <f aca="false">([1]!Lg_Stez_Form_B_BHn,$B$3,$C$11,$A31,B$18,$B$6,$B$7,$B$8,$B$9)</f>
        <v>#VALUE!</v>
      </c>
      <c r="C31" s="22" t="e">
        <f aca="false">([1]!Lg_Stez_Form_B_BHn,$B$3,$C$11,$A31,C$18,$B$6,$B$7,$B$8,$B$9)</f>
        <v>#VALUE!</v>
      </c>
      <c r="D31" s="22" t="e">
        <f aca="false">([1]!Lg_Stez_Form_B_BHn,$B$3,$C$11,$A31,D$18,$B$6,$B$7,$B$8,$B$9)</f>
        <v>#VALUE!</v>
      </c>
      <c r="E31" s="22" t="e">
        <f aca="false">([1]!Lg_Stez_Form_B_BHn,$B$3,$C$11,$A31,E$18,$B$6,$B$7,$B$8,$B$9)</f>
        <v>#VALUE!</v>
      </c>
      <c r="F31" s="22" t="e">
        <f aca="false">([1]!Lg_Stez_Form_B_BHn,$B$3,$C$11,$A31,F$18,$B$6,$B$7,$B$8,$B$9)</f>
        <v>#VALUE!</v>
      </c>
    </row>
    <row r="32" customFormat="false" ht="13.8" hidden="false" customHeight="false" outlineLevel="0" collapsed="false">
      <c r="A32" s="22" t="n">
        <v>6.5</v>
      </c>
      <c r="B32" s="22" t="e">
        <f aca="false">([1]!Lg_Stez_Form_B_BHn,$B$3,$C$11,$A32,B$18,$B$6,$B$7,$B$8,$B$9)</f>
        <v>#VALUE!</v>
      </c>
      <c r="C32" s="22" t="e">
        <f aca="false">([1]!Lg_Stez_Form_B_BHn,$B$3,$C$11,$A32,C$18,$B$6,$B$7,$B$8,$B$9)</f>
        <v>#VALUE!</v>
      </c>
      <c r="D32" s="22" t="e">
        <f aca="false">([1]!Lg_Stez_Form_B_BHn,$B$3,$C$11,$A32,D$18,$B$6,$B$7,$B$8,$B$9)</f>
        <v>#VALUE!</v>
      </c>
      <c r="E32" s="22" t="e">
        <f aca="false">([1]!Lg_Stez_Form_B_BHn,$B$3,$C$11,$A32,E$18,$B$6,$B$7,$B$8,$B$9)</f>
        <v>#VALUE!</v>
      </c>
      <c r="F32" s="22" t="e">
        <f aca="false">([1]!Lg_Stez_Form_B_BHn,$B$3,$C$11,$A32,F$18,$B$6,$B$7,$B$8,$B$9)</f>
        <v>#VALUE!</v>
      </c>
    </row>
    <row r="33" customFormat="false" ht="13.8" hidden="false" customHeight="false" outlineLevel="0" collapsed="false">
      <c r="A33" s="22" t="n">
        <v>7</v>
      </c>
      <c r="B33" s="22" t="e">
        <f aca="false">([1]!Lg_Stez_Form_B_BHn,$B$3,$C$11,$A33,B$18,$B$6,$B$7,$B$8,$B$9)</f>
        <v>#VALUE!</v>
      </c>
      <c r="C33" s="22" t="e">
        <f aca="false">([1]!Lg_Stez_Form_B_BHn,$B$3,$C$11,$A33,C$18,$B$6,$B$7,$B$8,$B$9)</f>
        <v>#VALUE!</v>
      </c>
      <c r="D33" s="22" t="e">
        <f aca="false">([1]!Lg_Stez_Form_B_BHn,$B$3,$C$11,$A33,D$18,$B$6,$B$7,$B$8,$B$9)</f>
        <v>#VALUE!</v>
      </c>
      <c r="E33" s="22" t="e">
        <f aca="false">([1]!Lg_Stez_Form_B_BHn,$B$3,$C$11,$A33,E$18,$B$6,$B$7,$B$8,$B$9)</f>
        <v>#VALUE!</v>
      </c>
      <c r="F33" s="22" t="e">
        <f aca="false">([1]!Lg_Stez_Form_B_BHn,$B$3,$C$11,$A33,F$18,$B$6,$B$7,$B$8,$B$9)</f>
        <v>#VALUE!</v>
      </c>
    </row>
    <row r="34" customFormat="false" ht="13.8" hidden="false" customHeight="false" outlineLevel="0" collapsed="false">
      <c r="A34" s="22" t="n">
        <v>7.5</v>
      </c>
      <c r="B34" s="22" t="e">
        <f aca="false">([1]!Lg_Stez_Form_B_BHn,$B$3,$C$11,$A34,B$18,$B$6,$B$7,$B$8,$B$9)</f>
        <v>#VALUE!</v>
      </c>
      <c r="C34" s="22" t="e">
        <f aca="false">([1]!Lg_Stez_Form_B_BHn,$B$3,$C$11,$A34,C$18,$B$6,$B$7,$B$8,$B$9)</f>
        <v>#VALUE!</v>
      </c>
      <c r="D34" s="22" t="e">
        <f aca="false">([1]!Lg_Stez_Form_B_BHn,$B$3,$C$11,$A34,D$18,$B$6,$B$7,$B$8,$B$9)</f>
        <v>#VALUE!</v>
      </c>
      <c r="E34" s="22" t="e">
        <f aca="false">([1]!Lg_Stez_Form_B_BHn,$B$3,$C$11,$A34,E$18,$B$6,$B$7,$B$8,$B$9)</f>
        <v>#VALUE!</v>
      </c>
      <c r="F34" s="22" t="e">
        <f aca="false">([1]!Lg_Stez_Form_B_BHn,$B$3,$C$11,$A34,F$18,$B$6,$B$7,$B$8,$B$9)</f>
        <v>#VALUE!</v>
      </c>
    </row>
    <row r="35" customFormat="false" ht="13.8" hidden="false" customHeight="false" outlineLevel="0" collapsed="false">
      <c r="A35" s="22" t="n">
        <v>8</v>
      </c>
      <c r="B35" s="22" t="e">
        <f aca="false">([1]!Lg_Stez_Form_B_BHn,$B$3,$C$11,$A35,B$18,$B$6,$B$7,$B$8,$B$9)</f>
        <v>#VALUE!</v>
      </c>
      <c r="C35" s="22" t="e">
        <f aca="false">([1]!Lg_Stez_Form_B_BHn,$B$3,$C$11,$A35,C$18,$B$6,$B$7,$B$8,$B$9)</f>
        <v>#VALUE!</v>
      </c>
      <c r="D35" s="22" t="e">
        <f aca="false">([1]!Lg_Stez_Form_B_BHn,$B$3,$C$11,$A35,D$18,$B$6,$B$7,$B$8,$B$9)</f>
        <v>#VALUE!</v>
      </c>
      <c r="E35" s="22" t="e">
        <f aca="false">([1]!Lg_Stez_Form_B_BHn,$B$3,$C$11,$A35,E$18,$B$6,$B$7,$B$8,$B$9)</f>
        <v>#VALUE!</v>
      </c>
      <c r="F35" s="22" t="e">
        <f aca="false">([1]!Lg_Stez_Form_B_BHn,$B$3,$C$11,$A35,F$18,$B$6,$B$7,$B$8,$B$9)</f>
        <v>#VALUE!</v>
      </c>
    </row>
    <row r="36" customFormat="false" ht="13.8" hidden="false" customHeight="false" outlineLevel="0" collapsed="false">
      <c r="A36" s="22" t="n">
        <v>8.5</v>
      </c>
      <c r="B36" s="22" t="e">
        <f aca="false">([1]!Lg_Stez_Form_B_BHn,$B$3,$C$11,$A36,B$18,$B$6,$B$7,$B$8,$B$9)</f>
        <v>#VALUE!</v>
      </c>
      <c r="C36" s="22" t="e">
        <f aca="false">([1]!Lg_Stez_Form_B_BHn,$B$3,$C$11,$A36,C$18,$B$6,$B$7,$B$8,$B$9)</f>
        <v>#VALUE!</v>
      </c>
      <c r="D36" s="22" t="e">
        <f aca="false">([1]!Lg_Stez_Form_B_BHn,$B$3,$C$11,$A36,D$18,$B$6,$B$7,$B$8,$B$9)</f>
        <v>#VALUE!</v>
      </c>
      <c r="E36" s="22" t="e">
        <f aca="false">([1]!Lg_Stez_Form_B_BHn,$B$3,$C$11,$A36,E$18,$B$6,$B$7,$B$8,$B$9)</f>
        <v>#VALUE!</v>
      </c>
      <c r="F36" s="22" t="e">
        <f aca="false">([1]!Lg_Stez_Form_B_BHn,$B$3,$C$11,$A36,F$18,$B$6,$B$7,$B$8,$B$9)</f>
        <v>#VALUE!</v>
      </c>
    </row>
    <row r="37" customFormat="false" ht="13.8" hidden="false" customHeight="false" outlineLevel="0" collapsed="false">
      <c r="A37" s="22" t="n">
        <v>9</v>
      </c>
      <c r="B37" s="22" t="e">
        <f aca="false">([1]!Lg_Stez_Form_B_BHn,$B$3,$C$11,$A37,B$18,$B$6,$B$7,$B$8,$B$9)</f>
        <v>#VALUE!</v>
      </c>
      <c r="C37" s="22" t="e">
        <f aca="false">([1]!Lg_Stez_Form_B_BHn,$B$3,$C$11,$A37,C$18,$B$6,$B$7,$B$8,$B$9)</f>
        <v>#VALUE!</v>
      </c>
      <c r="D37" s="22" t="e">
        <f aca="false">([1]!Lg_Stez_Form_B_BHn,$B$3,$C$11,$A37,D$18,$B$6,$B$7,$B$8,$B$9)</f>
        <v>#VALUE!</v>
      </c>
      <c r="E37" s="22" t="e">
        <f aca="false">([1]!Lg_Stez_Form_B_BHn,$B$3,$C$11,$A37,E$18,$B$6,$B$7,$B$8,$B$9)</f>
        <v>#VALUE!</v>
      </c>
      <c r="F37" s="22" t="e">
        <f aca="false">([1]!Lg_Stez_Form_B_BHn,$B$3,$C$11,$A37,F$18,$B$6,$B$7,$B$8,$B$9)</f>
        <v>#VALUE!</v>
      </c>
    </row>
    <row r="38" customFormat="false" ht="13.8" hidden="false" customHeight="false" outlineLevel="0" collapsed="false">
      <c r="A38" s="22" t="n">
        <v>9.5</v>
      </c>
      <c r="B38" s="22" t="e">
        <f aca="false">([1]!Lg_Stez_Form_B_BHn,$B$3,$C$11,$A38,B$18,$B$6,$B$7,$B$8,$B$9)</f>
        <v>#VALUE!</v>
      </c>
      <c r="C38" s="22" t="e">
        <f aca="false">([1]!Lg_Stez_Form_B_BHn,$B$3,$C$11,$A38,C$18,$B$6,$B$7,$B$8,$B$9)</f>
        <v>#VALUE!</v>
      </c>
      <c r="D38" s="22" t="e">
        <f aca="false">([1]!Lg_Stez_Form_B_BHn,$B$3,$C$11,$A38,D$18,$B$6,$B$7,$B$8,$B$9)</f>
        <v>#VALUE!</v>
      </c>
      <c r="E38" s="22" t="e">
        <f aca="false">([1]!Lg_Stez_Form_B_BHn,$B$3,$C$11,$A38,E$18,$B$6,$B$7,$B$8,$B$9)</f>
        <v>#VALUE!</v>
      </c>
      <c r="F38" s="22" t="e">
        <f aca="false">([1]!Lg_Stez_Form_B_BHn,$B$3,$C$11,$A38,F$18,$B$6,$B$7,$B$8,$B$9)</f>
        <v>#VALUE!</v>
      </c>
    </row>
    <row r="39" customFormat="false" ht="13.8" hidden="false" customHeight="false" outlineLevel="0" collapsed="false">
      <c r="A39" s="22" t="n">
        <v>10</v>
      </c>
      <c r="B39" s="22" t="e">
        <f aca="false">([1]!Lg_Stez_Form_B_BHn,$B$3,$C$11,$A39,B$18,$B$6,$B$7,$B$8,$B$9)</f>
        <v>#VALUE!</v>
      </c>
      <c r="C39" s="22" t="e">
        <f aca="false">([1]!Lg_Stez_Form_B_BHn,$B$3,$C$11,$A39,C$18,$B$6,$B$7,$B$8,$B$9)</f>
        <v>#VALUE!</v>
      </c>
      <c r="D39" s="22" t="e">
        <f aca="false">([1]!Lg_Stez_Form_B_BHn,$B$3,$C$11,$A39,D$18,$B$6,$B$7,$B$8,$B$9)</f>
        <v>#VALUE!</v>
      </c>
      <c r="E39" s="22" t="e">
        <f aca="false">([1]!Lg_Stez_Form_B_BHn,$B$3,$C$11,$A39,E$18,$B$6,$B$7,$B$8,$B$9)</f>
        <v>#VALUE!</v>
      </c>
      <c r="F39" s="22" t="e">
        <f aca="false">([1]!Lg_Stez_Form_B_BHn,$B$3,$C$11,$A39,F$18,$B$6,$B$7,$B$8,$B$9)</f>
        <v>#VALUE!</v>
      </c>
    </row>
    <row r="40" customFormat="false" ht="13.8" hidden="false" customHeight="false" outlineLevel="0" collapsed="false">
      <c r="A40" s="22" t="n">
        <v>10.5</v>
      </c>
      <c r="B40" s="22" t="e">
        <f aca="false">([1]!Lg_Stez_Form_B_BHn,$B$3,$C$11,$A40,B$18,$B$6,$B$7,$B$8,$B$9)</f>
        <v>#VALUE!</v>
      </c>
      <c r="C40" s="22" t="e">
        <f aca="false">([1]!Lg_Stez_Form_B_BHn,$B$3,$C$11,$A40,C$18,$B$6,$B$7,$B$8,$B$9)</f>
        <v>#VALUE!</v>
      </c>
      <c r="D40" s="22" t="e">
        <f aca="false">([1]!Lg_Stez_Form_B_BHn,$B$3,$C$11,$A40,D$18,$B$6,$B$7,$B$8,$B$9)</f>
        <v>#VALUE!</v>
      </c>
      <c r="E40" s="22" t="e">
        <f aca="false">([1]!Lg_Stez_Form_B_BHn,$B$3,$C$11,$A40,E$18,$B$6,$B$7,$B$8,$B$9)</f>
        <v>#VALUE!</v>
      </c>
      <c r="F40" s="22" t="e">
        <f aca="false">([1]!Lg_Stez_Form_B_BHn,$B$3,$C$11,$A40,F$18,$B$6,$B$7,$B$8,$B$9)</f>
        <v>#VALUE!</v>
      </c>
    </row>
    <row r="41" customFormat="false" ht="13.8" hidden="false" customHeight="false" outlineLevel="0" collapsed="false">
      <c r="A41" s="22" t="n">
        <v>11</v>
      </c>
      <c r="B41" s="22" t="e">
        <f aca="false">([1]!Lg_Stez_Form_B_BHn,$B$3,$C$11,$A41,B$18,$B$6,$B$7,$B$8,$B$9)</f>
        <v>#VALUE!</v>
      </c>
      <c r="C41" s="22" t="e">
        <f aca="false">([1]!Lg_Stez_Form_B_BHn,$B$3,$C$11,$A41,C$18,$B$6,$B$7,$B$8,$B$9)</f>
        <v>#VALUE!</v>
      </c>
      <c r="D41" s="22" t="e">
        <f aca="false">([1]!Lg_Stez_Form_B_BHn,$B$3,$C$11,$A41,D$18,$B$6,$B$7,$B$8,$B$9)</f>
        <v>#VALUE!</v>
      </c>
      <c r="E41" s="22" t="e">
        <f aca="false">([1]!Lg_Stez_Form_B_BHn,$B$3,$C$11,$A41,E$18,$B$6,$B$7,$B$8,$B$9)</f>
        <v>#VALUE!</v>
      </c>
      <c r="F41" s="22" t="e">
        <f aca="false">([1]!Lg_Stez_Form_B_BHn,$B$3,$C$11,$A41,F$18,$B$6,$B$7,$B$8,$B$9)</f>
        <v>#VALUE!</v>
      </c>
    </row>
    <row r="42" customFormat="false" ht="13.8" hidden="false" customHeight="false" outlineLevel="0" collapsed="false">
      <c r="A42" s="22" t="n">
        <v>11.5</v>
      </c>
      <c r="B42" s="22" t="e">
        <f aca="false">([1]!Lg_Stez_Form_B_BHn,$B$3,$C$11,$A42,B$18,$B$6,$B$7,$B$8,$B$9)</f>
        <v>#VALUE!</v>
      </c>
      <c r="C42" s="22" t="e">
        <f aca="false">([1]!Lg_Stez_Form_B_BHn,$B$3,$C$11,$A42,C$18,$B$6,$B$7,$B$8,$B$9)</f>
        <v>#VALUE!</v>
      </c>
      <c r="D42" s="22" t="e">
        <f aca="false">([1]!Lg_Stez_Form_B_BHn,$B$3,$C$11,$A42,D$18,$B$6,$B$7,$B$8,$B$9)</f>
        <v>#VALUE!</v>
      </c>
      <c r="E42" s="22" t="e">
        <f aca="false">([1]!Lg_Stez_Form_B_BHn,$B$3,$C$11,$A42,E$18,$B$6,$B$7,$B$8,$B$9)</f>
        <v>#VALUE!</v>
      </c>
      <c r="F42" s="22" t="e">
        <f aca="false">([1]!Lg_Stez_Form_B_BHn,$B$3,$C$11,$A42,F$18,$B$6,$B$7,$B$8,$B$9)</f>
        <v>#VALUE!</v>
      </c>
    </row>
    <row r="43" customFormat="false" ht="13.8" hidden="false" customHeight="false" outlineLevel="0" collapsed="false">
      <c r="A43" s="22" t="n">
        <v>12</v>
      </c>
      <c r="B43" s="22" t="e">
        <f aca="false">([1]!Lg_Stez_Form_B_BHn,$B$3,$C$11,$A43,B$18,$B$6,$B$7,$B$8,$B$9)</f>
        <v>#VALUE!</v>
      </c>
      <c r="C43" s="22" t="e">
        <f aca="false">([1]!Lg_Stez_Form_B_BHn,$B$3,$C$11,$A43,C$18,$B$6,$B$7,$B$8,$B$9)</f>
        <v>#VALUE!</v>
      </c>
      <c r="D43" s="22" t="e">
        <f aca="false">([1]!Lg_Stez_Form_B_BHn,$B$3,$C$11,$A43,D$18,$B$6,$B$7,$B$8,$B$9)</f>
        <v>#VALUE!</v>
      </c>
      <c r="E43" s="22" t="e">
        <f aca="false">([1]!Lg_Stez_Form_B_BHn,$B$3,$C$11,$A43,E$18,$B$6,$B$7,$B$8,$B$9)</f>
        <v>#VALUE!</v>
      </c>
      <c r="F43" s="22" t="e">
        <f aca="false">([1]!Lg_Stez_Form_B_BHn,$B$3,$C$11,$A43,F$18,$B$6,$B$7,$B$8,$B$9)</f>
        <v>#VALUE!</v>
      </c>
    </row>
    <row r="44" customFormat="false" ht="13.8" hidden="false" customHeight="false" outlineLevel="0" collapsed="false">
      <c r="A44" s="22" t="n">
        <v>12.5</v>
      </c>
      <c r="B44" s="22" t="e">
        <f aca="false">([1]!Lg_Stez_Form_B_BHn,$B$3,$C$11,$A44,B$18,$B$6,$B$7,$B$8,$B$9)</f>
        <v>#VALUE!</v>
      </c>
      <c r="C44" s="22" t="e">
        <f aca="false">([1]!Lg_Stez_Form_B_BHn,$B$3,$C$11,$A44,C$18,$B$6,$B$7,$B$8,$B$9)</f>
        <v>#VALUE!</v>
      </c>
      <c r="D44" s="22" t="e">
        <f aca="false">([1]!Lg_Stez_Form_B_BHn,$B$3,$C$11,$A44,D$18,$B$6,$B$7,$B$8,$B$9)</f>
        <v>#VALUE!</v>
      </c>
      <c r="E44" s="22" t="e">
        <f aca="false">([1]!Lg_Stez_Form_B_BHn,$B$3,$C$11,$A44,E$18,$B$6,$B$7,$B$8,$B$9)</f>
        <v>#VALUE!</v>
      </c>
      <c r="F44" s="22" t="e">
        <f aca="false">([1]!Lg_Stez_Form_B_BHn,$B$3,$C$11,$A44,F$18,$B$6,$B$7,$B$8,$B$9)</f>
        <v>#VALUE!</v>
      </c>
    </row>
    <row r="45" customFormat="false" ht="13.8" hidden="false" customHeight="false" outlineLevel="0" collapsed="false">
      <c r="A45" s="22" t="n">
        <v>13</v>
      </c>
      <c r="B45" s="22" t="e">
        <f aca="false">([1]!Lg_Stez_Form_B_BHn,$B$3,$C$11,$A45,B$18,$B$6,$B$7,$B$8,$B$9)</f>
        <v>#VALUE!</v>
      </c>
      <c r="C45" s="22" t="e">
        <f aca="false">([1]!Lg_Stez_Form_B_BHn,$B$3,$C$11,$A45,C$18,$B$6,$B$7,$B$8,$B$9)</f>
        <v>#VALUE!</v>
      </c>
      <c r="D45" s="22" t="e">
        <f aca="false">([1]!Lg_Stez_Form_B_BHn,$B$3,$C$11,$A45,D$18,$B$6,$B$7,$B$8,$B$9)</f>
        <v>#VALUE!</v>
      </c>
      <c r="E45" s="22" t="e">
        <f aca="false">([1]!Lg_Stez_Form_B_BHn,$B$3,$C$11,$A45,E$18,$B$6,$B$7,$B$8,$B$9)</f>
        <v>#VALUE!</v>
      </c>
      <c r="F45" s="22" t="e">
        <f aca="false">([1]!Lg_Stez_Form_B_BHn,$B$3,$C$11,$A45,F$18,$B$6,$B$7,$B$8,$B$9)</f>
        <v>#VALUE!</v>
      </c>
    </row>
    <row r="46" customFormat="false" ht="13.8" hidden="false" customHeight="false" outlineLevel="0" collapsed="false">
      <c r="A46" s="22" t="n">
        <v>13.5</v>
      </c>
      <c r="B46" s="22" t="e">
        <f aca="false">([1]!Lg_Stez_Form_B_BHn,$B$3,$C$11,$A46,B$18,$B$6,$B$7,$B$8,$B$9)</f>
        <v>#VALUE!</v>
      </c>
      <c r="C46" s="22" t="e">
        <f aca="false">([1]!Lg_Stez_Form_B_BHn,$B$3,$C$11,$A46,C$18,$B$6,$B$7,$B$8,$B$9)</f>
        <v>#VALUE!</v>
      </c>
      <c r="D46" s="22" t="e">
        <f aca="false">([1]!Lg_Stez_Form_B_BHn,$B$3,$C$11,$A46,D$18,$B$6,$B$7,$B$8,$B$9)</f>
        <v>#VALUE!</v>
      </c>
      <c r="E46" s="22" t="e">
        <f aca="false">([1]!Lg_Stez_Form_B_BHn,$B$3,$C$11,$A46,E$18,$B$6,$B$7,$B$8,$B$9)</f>
        <v>#VALUE!</v>
      </c>
      <c r="F46" s="22" t="e">
        <f aca="false">([1]!Lg_Stez_Form_B_BHn,$B$3,$C$11,$A46,F$18,$B$6,$B$7,$B$8,$B$9)</f>
        <v>#VALUE!</v>
      </c>
    </row>
    <row r="47" customFormat="false" ht="13.8" hidden="false" customHeight="false" outlineLevel="0" collapsed="false">
      <c r="A47" s="22" t="n">
        <v>14</v>
      </c>
      <c r="B47" s="22" t="e">
        <f aca="false">([1]!Lg_Stez_Form_B_BHn,$B$3,$C$11,$A47,B$18,$B$6,$B$7,$B$8,$B$9)</f>
        <v>#VALUE!</v>
      </c>
      <c r="C47" s="22" t="e">
        <f aca="false">([1]!Lg_Stez_Form_B_BHn,$B$3,$C$11,$A47,C$18,$B$6,$B$7,$B$8,$B$9)</f>
        <v>#VALUE!</v>
      </c>
      <c r="D47" s="22" t="e">
        <f aca="false">([1]!Lg_Stez_Form_B_BHn,$B$3,$C$11,$A47,D$18,$B$6,$B$7,$B$8,$B$9)</f>
        <v>#VALUE!</v>
      </c>
      <c r="E47" s="22" t="e">
        <f aca="false">([1]!Lg_Stez_Form_B_BHn,$B$3,$C$11,$A47,E$18,$B$6,$B$7,$B$8,$B$9)</f>
        <v>#VALUE!</v>
      </c>
      <c r="F47" s="22" t="e">
        <f aca="false">([1]!Lg_Stez_Form_B_BHn,$B$3,$C$11,$A47,F$18,$B$6,$B$7,$B$8,$B$9)</f>
        <v>#VALUE!</v>
      </c>
    </row>
    <row r="48" customFormat="false" ht="13.8" hidden="false" customHeight="false" outlineLevel="0" collapsed="false">
      <c r="A48" s="22"/>
    </row>
    <row r="49" customFormat="false" ht="13.8" hidden="false" customHeight="false" outlineLevel="0" collapsed="false">
      <c r="A49" s="22"/>
    </row>
    <row r="50" customFormat="false" ht="13.8" hidden="false" customHeight="false" outlineLevel="0" collapsed="false">
      <c r="A50" s="22"/>
    </row>
  </sheetData>
  <mergeCells count="7">
    <mergeCell ref="B5:C5"/>
    <mergeCell ref="A11:B11"/>
    <mergeCell ref="E11:I11"/>
    <mergeCell ref="A12:B12"/>
    <mergeCell ref="A15:A18"/>
    <mergeCell ref="B15:F15"/>
    <mergeCell ref="B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3.8" zeroHeight="false" outlineLevelRow="0" outlineLevelCol="0"/>
  <cols>
    <col collapsed="false" customWidth="false" hidden="false" outlineLevel="0" max="257" min="1" style="1" width="8.7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true" hidden="false" outlineLevel="0" max="1" min="1" style="1" width="10.35"/>
    <col collapsed="false" customWidth="true" hidden="false" outlineLevel="0" max="3" min="2" style="1" width="10.17"/>
    <col collapsed="false" customWidth="false" hidden="false" outlineLevel="0" max="257" min="4" style="1" width="8.72"/>
  </cols>
  <sheetData>
    <row r="1" customFormat="false" ht="13.8" hidden="false" customHeight="false" outlineLevel="0" collapsed="false">
      <c r="A1" s="2" t="s">
        <v>0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5" hidden="false" customHeight="false" outlineLevel="0" collapsed="false">
      <c r="A5" s="6" t="s">
        <v>2</v>
      </c>
      <c r="B5" s="4" t="s">
        <v>3</v>
      </c>
      <c r="C5" s="4"/>
    </row>
    <row r="6" customFormat="false" ht="17.4" hidden="false" customHeight="false" outlineLevel="0" collapsed="false">
      <c r="A6" s="3" t="s">
        <v>4</v>
      </c>
      <c r="B6" s="7" t="n">
        <v>4.76</v>
      </c>
    </row>
    <row r="7" customFormat="false" ht="15" hidden="false" customHeight="false" outlineLevel="0" collapsed="false"/>
    <row r="8" customFormat="false" ht="32.4" hidden="false" customHeight="true" outlineLevel="0" collapsed="false">
      <c r="A8" s="8" t="s">
        <v>5</v>
      </c>
      <c r="B8" s="8"/>
      <c r="C8" s="9" t="n">
        <v>0.1</v>
      </c>
      <c r="E8" s="10" t="s">
        <v>6</v>
      </c>
      <c r="F8" s="10"/>
    </row>
    <row r="9" customFormat="false" ht="23.25" hidden="false" customHeight="true" outlineLevel="0" collapsed="false">
      <c r="A9" s="8" t="s">
        <v>7</v>
      </c>
      <c r="B9" s="8"/>
      <c r="C9" s="9" t="n">
        <f aca="false">LOG10(C8)</f>
        <v>-1</v>
      </c>
      <c r="E9" s="11" t="n">
        <f aca="false">B6</f>
        <v>4.76</v>
      </c>
      <c r="F9" s="12" t="n">
        <v>0</v>
      </c>
    </row>
    <row r="10" customFormat="false" ht="21" hidden="false" customHeight="true" outlineLevel="0" collapsed="false">
      <c r="E10" s="13" t="n">
        <f aca="false">B6</f>
        <v>4.76</v>
      </c>
      <c r="F10" s="14" t="n">
        <v>-14</v>
      </c>
    </row>
    <row r="11" customFormat="false" ht="23.4" hidden="false" customHeight="true" outlineLevel="0" collapsed="false">
      <c r="A11" s="15" t="s">
        <v>8</v>
      </c>
      <c r="B11" s="16" t="s">
        <v>9</v>
      </c>
      <c r="C11" s="16"/>
    </row>
    <row r="12" customFormat="false" ht="14.4" hidden="false" customHeight="true" outlineLevel="0" collapsed="false">
      <c r="A12" s="15"/>
      <c r="B12" s="17" t="s">
        <v>10</v>
      </c>
      <c r="C12" s="17"/>
    </row>
    <row r="13" customFormat="false" ht="16.8" hidden="false" customHeight="false" outlineLevel="0" collapsed="false">
      <c r="A13" s="15"/>
      <c r="B13" s="18" t="s">
        <v>11</v>
      </c>
      <c r="C13" s="19" t="s">
        <v>12</v>
      </c>
    </row>
    <row r="14" customFormat="false" ht="14.4" hidden="false" customHeight="false" outlineLevel="0" collapsed="false">
      <c r="A14" s="15"/>
      <c r="B14" s="20" t="n">
        <v>1</v>
      </c>
      <c r="C14" s="21" t="n">
        <v>2</v>
      </c>
    </row>
    <row r="15" customFormat="false" ht="14.4" hidden="false" customHeight="false" outlineLevel="0" collapsed="false">
      <c r="A15" s="22" t="n">
        <v>0</v>
      </c>
      <c r="B15" s="22" t="e">
        <f aca="false">([1]!Lg_Stez_Form_HnA,$C$8,$A15,B$14,$B$6)</f>
        <v>#VALUE!</v>
      </c>
      <c r="C15" s="22" t="e">
        <f aca="false">([1]!Lg_Stez_Form_HnA,$C$8,$A15,C$14,$B$6)</f>
        <v>#VALUE!</v>
      </c>
      <c r="D15" s="22"/>
      <c r="E15" s="22"/>
    </row>
    <row r="16" customFormat="false" ht="13.8" hidden="false" customHeight="false" outlineLevel="0" collapsed="false">
      <c r="A16" s="22" t="n">
        <v>0.5</v>
      </c>
      <c r="B16" s="22" t="e">
        <f aca="false">([1]!Lg_Stez_Form_HnA,$C$8,$A16,B$14,$B$6)</f>
        <v>#VALUE!</v>
      </c>
      <c r="C16" s="22" t="e">
        <f aca="false">([1]!Lg_Stez_Form_HnA,$C$8,$A16,C$14,$B$6)</f>
        <v>#VALUE!</v>
      </c>
      <c r="D16" s="22"/>
      <c r="E16" s="22"/>
    </row>
    <row r="17" customFormat="false" ht="13.8" hidden="false" customHeight="false" outlineLevel="0" collapsed="false">
      <c r="A17" s="22" t="n">
        <v>1</v>
      </c>
      <c r="B17" s="22" t="e">
        <f aca="false">([1]!Lg_Stez_Form_HnA,$C$8,$A17,B$14,$B$6)</f>
        <v>#VALUE!</v>
      </c>
      <c r="C17" s="22" t="e">
        <f aca="false">([1]!Lg_Stez_Form_HnA,$C$8,$A17,C$14,$B$6)</f>
        <v>#VALUE!</v>
      </c>
    </row>
    <row r="18" customFormat="false" ht="13.8" hidden="false" customHeight="false" outlineLevel="0" collapsed="false">
      <c r="A18" s="22" t="n">
        <v>1.5</v>
      </c>
      <c r="B18" s="22" t="e">
        <f aca="false">([1]!Lg_Stez_Form_HnA,$C$8,$A18,B$14,$B$6)</f>
        <v>#VALUE!</v>
      </c>
      <c r="C18" s="22" t="e">
        <f aca="false">([1]!Lg_Stez_Form_HnA,$C$8,$A18,C$14,$B$6)</f>
        <v>#VALUE!</v>
      </c>
    </row>
    <row r="19" customFormat="false" ht="13.8" hidden="false" customHeight="false" outlineLevel="0" collapsed="false">
      <c r="A19" s="22" t="n">
        <v>2</v>
      </c>
      <c r="B19" s="22" t="e">
        <f aca="false">([1]!Lg_Stez_Form_HnA,$C$8,$A19,B$14,$B$6)</f>
        <v>#VALUE!</v>
      </c>
      <c r="C19" s="22" t="e">
        <f aca="false">([1]!Lg_Stez_Form_HnA,$C$8,$A19,C$14,$B$6)</f>
        <v>#VALUE!</v>
      </c>
    </row>
    <row r="20" customFormat="false" ht="13.8" hidden="false" customHeight="false" outlineLevel="0" collapsed="false">
      <c r="A20" s="22" t="n">
        <v>2.5</v>
      </c>
      <c r="B20" s="22" t="e">
        <f aca="false">([1]!Lg_Stez_Form_HnA,$C$8,$A20,B$14,$B$6)</f>
        <v>#VALUE!</v>
      </c>
      <c r="C20" s="22" t="e">
        <f aca="false">([1]!Lg_Stez_Form_HnA,$C$8,$A20,C$14,$B$6)</f>
        <v>#VALUE!</v>
      </c>
    </row>
    <row r="21" customFormat="false" ht="13.8" hidden="false" customHeight="false" outlineLevel="0" collapsed="false">
      <c r="A21" s="22" t="n">
        <v>3</v>
      </c>
      <c r="B21" s="22" t="e">
        <f aca="false">([1]!Lg_Stez_Form_HnA,$C$8,$A21,B$14,$B$6)</f>
        <v>#VALUE!</v>
      </c>
      <c r="C21" s="22" t="e">
        <f aca="false">([1]!Lg_Stez_Form_HnA,$C$8,$A21,C$14,$B$6)</f>
        <v>#VALUE!</v>
      </c>
    </row>
    <row r="22" customFormat="false" ht="13.8" hidden="false" customHeight="false" outlineLevel="0" collapsed="false">
      <c r="A22" s="22" t="n">
        <v>3.5</v>
      </c>
      <c r="B22" s="22" t="e">
        <f aca="false">([1]!Lg_Stez_Form_HnA,$C$8,$A22,B$14,$B$6)</f>
        <v>#VALUE!</v>
      </c>
      <c r="C22" s="22" t="e">
        <f aca="false">([1]!Lg_Stez_Form_HnA,$C$8,$A22,C$14,$B$6)</f>
        <v>#VALUE!</v>
      </c>
    </row>
    <row r="23" customFormat="false" ht="13.8" hidden="false" customHeight="false" outlineLevel="0" collapsed="false">
      <c r="A23" s="22" t="n">
        <v>4</v>
      </c>
      <c r="B23" s="22" t="e">
        <f aca="false">([1]!Lg_Stez_Form_HnA,$C$8,$A23,B$14,$B$6)</f>
        <v>#VALUE!</v>
      </c>
      <c r="C23" s="22" t="e">
        <f aca="false">([1]!Lg_Stez_Form_HnA,$C$8,$A23,C$14,$B$6)</f>
        <v>#VALUE!</v>
      </c>
    </row>
    <row r="24" customFormat="false" ht="13.8" hidden="false" customHeight="false" outlineLevel="0" collapsed="false">
      <c r="A24" s="22" t="n">
        <v>4.5</v>
      </c>
      <c r="B24" s="22" t="e">
        <f aca="false">([1]!Lg_Stez_Form_HnA,$C$8,$A24,B$14,$B$6)</f>
        <v>#VALUE!</v>
      </c>
      <c r="C24" s="22" t="e">
        <f aca="false">([1]!Lg_Stez_Form_HnA,$C$8,$A24,C$14,$B$6)</f>
        <v>#VALUE!</v>
      </c>
    </row>
    <row r="25" customFormat="false" ht="13.8" hidden="false" customHeight="false" outlineLevel="0" collapsed="false">
      <c r="A25" s="22" t="n">
        <v>5</v>
      </c>
      <c r="B25" s="22" t="e">
        <f aca="false">([1]!Lg_Stez_Form_HnA,$C$8,$A25,B$14,$B$6)</f>
        <v>#VALUE!</v>
      </c>
      <c r="C25" s="22" t="e">
        <f aca="false">([1]!Lg_Stez_Form_HnA,$C$8,$A25,C$14,$B$6)</f>
        <v>#VALUE!</v>
      </c>
    </row>
    <row r="26" customFormat="false" ht="13.8" hidden="false" customHeight="false" outlineLevel="0" collapsed="false">
      <c r="A26" s="22" t="n">
        <v>5.5</v>
      </c>
      <c r="B26" s="22" t="e">
        <f aca="false">([1]!Lg_Stez_Form_HnA,$C$8,$A26,B$14,$B$6)</f>
        <v>#VALUE!</v>
      </c>
      <c r="C26" s="22" t="e">
        <f aca="false">([1]!Lg_Stez_Form_HnA,$C$8,$A26,C$14,$B$6)</f>
        <v>#VALUE!</v>
      </c>
    </row>
    <row r="27" customFormat="false" ht="13.8" hidden="false" customHeight="false" outlineLevel="0" collapsed="false">
      <c r="A27" s="22" t="n">
        <v>6</v>
      </c>
      <c r="B27" s="22" t="e">
        <f aca="false">([1]!Lg_Stez_Form_HnA,$C$8,$A27,B$14,$B$6)</f>
        <v>#VALUE!</v>
      </c>
      <c r="C27" s="22" t="e">
        <f aca="false">([1]!Lg_Stez_Form_HnA,$C$8,$A27,C$14,$B$6)</f>
        <v>#VALUE!</v>
      </c>
    </row>
    <row r="28" customFormat="false" ht="13.8" hidden="false" customHeight="false" outlineLevel="0" collapsed="false">
      <c r="A28" s="22" t="n">
        <v>6.5</v>
      </c>
      <c r="B28" s="22" t="e">
        <f aca="false">([1]!Lg_Stez_Form_HnA,$C$8,$A28,B$14,$B$6)</f>
        <v>#VALUE!</v>
      </c>
      <c r="C28" s="22" t="e">
        <f aca="false">([1]!Lg_Stez_Form_HnA,$C$8,$A28,C$14,$B$6)</f>
        <v>#VALUE!</v>
      </c>
    </row>
    <row r="29" customFormat="false" ht="13.8" hidden="false" customHeight="false" outlineLevel="0" collapsed="false">
      <c r="A29" s="22" t="n">
        <v>7</v>
      </c>
      <c r="B29" s="22" t="e">
        <f aca="false">([1]!Lg_Stez_Form_HnA,$C$8,$A29,B$14,$B$6)</f>
        <v>#VALUE!</v>
      </c>
      <c r="C29" s="22" t="e">
        <f aca="false">([1]!Lg_Stez_Form_HnA,$C$8,$A29,C$14,$B$6)</f>
        <v>#VALUE!</v>
      </c>
    </row>
    <row r="30" customFormat="false" ht="13.8" hidden="false" customHeight="false" outlineLevel="0" collapsed="false">
      <c r="A30" s="22" t="n">
        <v>7.5</v>
      </c>
      <c r="B30" s="22" t="e">
        <f aca="false">([1]!Lg_Stez_Form_HnA,$C$8,$A30,B$14,$B$6)</f>
        <v>#VALUE!</v>
      </c>
      <c r="C30" s="22" t="e">
        <f aca="false">([1]!Lg_Stez_Form_HnA,$C$8,$A30,C$14,$B$6)</f>
        <v>#VALUE!</v>
      </c>
    </row>
    <row r="31" customFormat="false" ht="13.8" hidden="false" customHeight="false" outlineLevel="0" collapsed="false">
      <c r="A31" s="22" t="n">
        <v>8</v>
      </c>
      <c r="B31" s="22" t="e">
        <f aca="false">([1]!Lg_Stez_Form_HnA,$C$8,$A31,B$14,$B$6)</f>
        <v>#VALUE!</v>
      </c>
      <c r="C31" s="22" t="e">
        <f aca="false">([1]!Lg_Stez_Form_HnA,$C$8,$A31,C$14,$B$6)</f>
        <v>#VALUE!</v>
      </c>
    </row>
    <row r="32" customFormat="false" ht="13.8" hidden="false" customHeight="false" outlineLevel="0" collapsed="false">
      <c r="A32" s="22" t="n">
        <v>8.5</v>
      </c>
      <c r="B32" s="22" t="e">
        <f aca="false">([1]!Lg_Stez_Form_HnA,$C$8,$A32,B$14,$B$6)</f>
        <v>#VALUE!</v>
      </c>
      <c r="C32" s="22" t="e">
        <f aca="false">([1]!Lg_Stez_Form_HnA,$C$8,$A32,C$14,$B$6)</f>
        <v>#VALUE!</v>
      </c>
    </row>
    <row r="33" customFormat="false" ht="13.8" hidden="false" customHeight="false" outlineLevel="0" collapsed="false">
      <c r="A33" s="22" t="n">
        <v>9</v>
      </c>
      <c r="B33" s="22" t="e">
        <f aca="false">([1]!Lg_Stez_Form_HnA,$C$8,$A33,B$14,$B$6)</f>
        <v>#VALUE!</v>
      </c>
      <c r="C33" s="22" t="e">
        <f aca="false">([1]!Lg_Stez_Form_HnA,$C$8,$A33,C$14,$B$6)</f>
        <v>#VALUE!</v>
      </c>
    </row>
    <row r="34" customFormat="false" ht="13.8" hidden="false" customHeight="false" outlineLevel="0" collapsed="false">
      <c r="A34" s="22" t="n">
        <v>9.5</v>
      </c>
      <c r="B34" s="22" t="e">
        <f aca="false">([1]!Lg_Stez_Form_HnA,$C$8,$A34,B$14,$B$6)</f>
        <v>#VALUE!</v>
      </c>
      <c r="C34" s="22" t="e">
        <f aca="false">([1]!Lg_Stez_Form_HnA,$C$8,$A34,C$14,$B$6)</f>
        <v>#VALUE!</v>
      </c>
    </row>
    <row r="35" customFormat="false" ht="13.8" hidden="false" customHeight="false" outlineLevel="0" collapsed="false">
      <c r="A35" s="22" t="n">
        <v>10</v>
      </c>
      <c r="B35" s="22" t="e">
        <f aca="false">([1]!Lg_Stez_Form_HnA,$C$8,$A35,B$14,$B$6)</f>
        <v>#VALUE!</v>
      </c>
      <c r="C35" s="22" t="e">
        <f aca="false">([1]!Lg_Stez_Form_HnA,$C$8,$A35,C$14,$B$6)</f>
        <v>#VALUE!</v>
      </c>
    </row>
    <row r="36" customFormat="false" ht="13.8" hidden="false" customHeight="false" outlineLevel="0" collapsed="false">
      <c r="A36" s="22" t="n">
        <v>10.5</v>
      </c>
      <c r="B36" s="22" t="e">
        <f aca="false">([1]!Lg_Stez_Form_HnA,$C$8,$A36,B$14,$B$6)</f>
        <v>#VALUE!</v>
      </c>
      <c r="C36" s="22" t="e">
        <f aca="false">([1]!Lg_Stez_Form_HnA,$C$8,$A36,C$14,$B$6)</f>
        <v>#VALUE!</v>
      </c>
    </row>
    <row r="37" customFormat="false" ht="13.8" hidden="false" customHeight="false" outlineLevel="0" collapsed="false">
      <c r="A37" s="22" t="n">
        <v>11</v>
      </c>
      <c r="B37" s="22" t="e">
        <f aca="false">([1]!Lg_Stez_Form_HnA,$C$8,$A37,B$14,$B$6)</f>
        <v>#VALUE!</v>
      </c>
      <c r="C37" s="22" t="e">
        <f aca="false">([1]!Lg_Stez_Form_HnA,$C$8,$A37,C$14,$B$6)</f>
        <v>#VALUE!</v>
      </c>
    </row>
    <row r="38" customFormat="false" ht="13.8" hidden="false" customHeight="false" outlineLevel="0" collapsed="false">
      <c r="A38" s="22" t="n">
        <v>11.5</v>
      </c>
      <c r="B38" s="22" t="e">
        <f aca="false">([1]!Lg_Stez_Form_HnA,$C$8,$A38,B$14,$B$6)</f>
        <v>#VALUE!</v>
      </c>
      <c r="C38" s="22" t="e">
        <f aca="false">([1]!Lg_Stez_Form_HnA,$C$8,$A38,C$14,$B$6)</f>
        <v>#VALUE!</v>
      </c>
    </row>
    <row r="39" customFormat="false" ht="13.8" hidden="false" customHeight="false" outlineLevel="0" collapsed="false">
      <c r="A39" s="22" t="n">
        <v>12</v>
      </c>
      <c r="B39" s="22" t="e">
        <f aca="false">([1]!Lg_Stez_Form_HnA,$C$8,$A39,B$14,$B$6)</f>
        <v>#VALUE!</v>
      </c>
      <c r="C39" s="22" t="e">
        <f aca="false">([1]!Lg_Stez_Form_HnA,$C$8,$A39,C$14,$B$6)</f>
        <v>#VALUE!</v>
      </c>
    </row>
    <row r="40" customFormat="false" ht="13.8" hidden="false" customHeight="false" outlineLevel="0" collapsed="false">
      <c r="A40" s="22" t="n">
        <v>12.5</v>
      </c>
      <c r="B40" s="22" t="e">
        <f aca="false">([1]!Lg_Stez_Form_HnA,$C$8,$A40,B$14,$B$6)</f>
        <v>#VALUE!</v>
      </c>
      <c r="C40" s="22" t="e">
        <f aca="false">([1]!Lg_Stez_Form_HnA,$C$8,$A40,C$14,$B$6)</f>
        <v>#VALUE!</v>
      </c>
    </row>
    <row r="41" customFormat="false" ht="13.8" hidden="false" customHeight="false" outlineLevel="0" collapsed="false">
      <c r="A41" s="22" t="n">
        <v>13</v>
      </c>
      <c r="B41" s="22" t="e">
        <f aca="false">([1]!Lg_Stez_Form_HnA,$C$8,$A41,B$14,$B$6)</f>
        <v>#VALUE!</v>
      </c>
      <c r="C41" s="22" t="e">
        <f aca="false">([1]!Lg_Stez_Form_HnA,$C$8,$A41,C$14,$B$6)</f>
        <v>#VALUE!</v>
      </c>
    </row>
    <row r="42" customFormat="false" ht="13.8" hidden="false" customHeight="false" outlineLevel="0" collapsed="false">
      <c r="A42" s="22" t="n">
        <v>13.5</v>
      </c>
      <c r="B42" s="22" t="e">
        <f aca="false">([1]!Lg_Stez_Form_HnA,$C$8,$A42,B$14,$B$6)</f>
        <v>#VALUE!</v>
      </c>
      <c r="C42" s="22" t="e">
        <f aca="false">([1]!Lg_Stez_Form_HnA,$C$8,$A42,C$14,$B$6)</f>
        <v>#VALUE!</v>
      </c>
    </row>
    <row r="43" customFormat="false" ht="13.8" hidden="false" customHeight="false" outlineLevel="0" collapsed="false">
      <c r="A43" s="22" t="n">
        <v>14</v>
      </c>
      <c r="B43" s="22" t="e">
        <f aca="false">([1]!Lg_Stez_Form_HnA,$C$8,$A43,B$14,$B$6)</f>
        <v>#VALUE!</v>
      </c>
      <c r="C43" s="22" t="e">
        <f aca="false">([1]!Lg_Stez_Form_HnA,$C$8,$A43,C$14,$B$6)</f>
        <v>#VALUE!</v>
      </c>
    </row>
    <row r="44" customFormat="false" ht="13.8" hidden="false" customHeight="false" outlineLevel="0" collapsed="false">
      <c r="A44" s="22"/>
    </row>
    <row r="45" customFormat="false" ht="13.8" hidden="false" customHeight="false" outlineLevel="0" collapsed="false">
      <c r="A45" s="22"/>
    </row>
    <row r="46" customFormat="false" ht="13.8" hidden="false" customHeight="false" outlineLevel="0" collapsed="false">
      <c r="A46" s="22"/>
    </row>
  </sheetData>
  <mergeCells count="7">
    <mergeCell ref="B5:C5"/>
    <mergeCell ref="A8:B8"/>
    <mergeCell ref="E8:F8"/>
    <mergeCell ref="A9:B9"/>
    <mergeCell ref="A11:A14"/>
    <mergeCell ref="B11:C11"/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true" hidden="false" outlineLevel="0" max="1" min="1" style="1" width="10.35"/>
    <col collapsed="false" customWidth="true" hidden="false" outlineLevel="0" max="3" min="2" style="1" width="10.17"/>
    <col collapsed="false" customWidth="false" hidden="false" outlineLevel="0" max="257" min="4" style="1" width="8.72"/>
  </cols>
  <sheetData>
    <row r="1" customFormat="false" ht="16.2" hidden="false" customHeight="false" outlineLevel="0" collapsed="false">
      <c r="A1" s="2" t="s">
        <v>13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5" hidden="false" customHeight="false" outlineLevel="0" collapsed="false">
      <c r="A5" s="6" t="s">
        <v>2</v>
      </c>
      <c r="B5" s="4" t="s">
        <v>14</v>
      </c>
      <c r="C5" s="4"/>
    </row>
    <row r="6" customFormat="false" ht="17.4" hidden="false" customHeight="false" outlineLevel="0" collapsed="false">
      <c r="A6" s="23" t="s">
        <v>15</v>
      </c>
      <c r="B6" s="24" t="n">
        <v>1.78</v>
      </c>
    </row>
    <row r="7" customFormat="false" ht="16.8" hidden="false" customHeight="false" outlineLevel="0" collapsed="false">
      <c r="A7" s="25" t="s">
        <v>16</v>
      </c>
      <c r="B7" s="26" t="n">
        <v>7.2</v>
      </c>
    </row>
    <row r="8" customFormat="false" ht="15" hidden="false" customHeight="false" outlineLevel="0" collapsed="false"/>
    <row r="9" customFormat="false" ht="32.4" hidden="false" customHeight="true" outlineLevel="0" collapsed="false">
      <c r="A9" s="8" t="s">
        <v>17</v>
      </c>
      <c r="B9" s="8"/>
      <c r="C9" s="9" t="n">
        <v>0.1</v>
      </c>
      <c r="E9" s="10" t="s">
        <v>6</v>
      </c>
      <c r="F9" s="10"/>
      <c r="G9" s="10"/>
    </row>
    <row r="10" customFormat="false" ht="22.2" hidden="false" customHeight="true" outlineLevel="0" collapsed="false">
      <c r="A10" s="8" t="s">
        <v>18</v>
      </c>
      <c r="B10" s="8"/>
      <c r="C10" s="9" t="n">
        <f aca="false">LOG10(C9)</f>
        <v>-1</v>
      </c>
      <c r="E10" s="11" t="n">
        <f aca="false">B6</f>
        <v>1.78</v>
      </c>
      <c r="F10" s="27" t="n">
        <f aca="false">B7</f>
        <v>7.2</v>
      </c>
      <c r="G10" s="12" t="n">
        <v>0</v>
      </c>
    </row>
    <row r="11" customFormat="false" ht="28.2" hidden="false" customHeight="true" outlineLevel="0" collapsed="false">
      <c r="B11" s="28"/>
      <c r="C11" s="29"/>
      <c r="E11" s="13" t="n">
        <f aca="false">B6</f>
        <v>1.78</v>
      </c>
      <c r="F11" s="30" t="n">
        <f aca="false">B7</f>
        <v>7.2</v>
      </c>
      <c r="G11" s="14" t="n">
        <v>-14</v>
      </c>
    </row>
    <row r="12" customFormat="false" ht="15" hidden="false" customHeight="false" outlineLevel="0" collapsed="false"/>
    <row r="13" customFormat="false" ht="23.4" hidden="false" customHeight="true" outlineLevel="0" collapsed="false">
      <c r="A13" s="15" t="s">
        <v>8</v>
      </c>
      <c r="B13" s="16" t="s">
        <v>9</v>
      </c>
      <c r="C13" s="16"/>
      <c r="D13" s="16"/>
    </row>
    <row r="14" customFormat="false" ht="14.4" hidden="false" customHeight="true" outlineLevel="0" collapsed="false">
      <c r="A14" s="15"/>
      <c r="B14" s="17" t="s">
        <v>10</v>
      </c>
      <c r="C14" s="17"/>
      <c r="D14" s="17"/>
    </row>
    <row r="15" customFormat="false" ht="16.8" hidden="false" customHeight="false" outlineLevel="0" collapsed="false">
      <c r="A15" s="15"/>
      <c r="B15" s="18" t="s">
        <v>19</v>
      </c>
      <c r="C15" s="31" t="s">
        <v>20</v>
      </c>
      <c r="D15" s="32" t="s">
        <v>21</v>
      </c>
    </row>
    <row r="16" customFormat="false" ht="14.4" hidden="false" customHeight="false" outlineLevel="0" collapsed="false">
      <c r="A16" s="15"/>
      <c r="B16" s="20" t="n">
        <v>1</v>
      </c>
      <c r="C16" s="33" t="n">
        <v>2</v>
      </c>
      <c r="D16" s="34" t="n">
        <v>3</v>
      </c>
    </row>
    <row r="17" customFormat="false" ht="14.4" hidden="false" customHeight="false" outlineLevel="0" collapsed="false">
      <c r="A17" s="22" t="n">
        <v>0</v>
      </c>
      <c r="B17" s="22" t="e">
        <f aca="false">([1]!Lg_Stez_Form_HnA,$C$9,$A17,B$16,$B$6,$B$7)</f>
        <v>#VALUE!</v>
      </c>
      <c r="C17" s="22" t="e">
        <f aca="false">([1]!Lg_Stez_Form_HnA,$C$9,$A17,C$16,$B$6,$B$7)</f>
        <v>#VALUE!</v>
      </c>
      <c r="D17" s="22" t="e">
        <f aca="false">([1]!Lg_Stez_Form_HnA,$C$9,$A17,D$16,$B$6,$B$7)</f>
        <v>#VALUE!</v>
      </c>
      <c r="E17" s="22"/>
    </row>
    <row r="18" customFormat="false" ht="13.8" hidden="false" customHeight="false" outlineLevel="0" collapsed="false">
      <c r="A18" s="22" t="n">
        <v>0.5</v>
      </c>
      <c r="B18" s="22" t="e">
        <f aca="false">([1]!Lg_Stez_Form_HnA,$C$9,$A18,B$16,$B$6,$B$7)</f>
        <v>#VALUE!</v>
      </c>
      <c r="C18" s="22" t="e">
        <f aca="false">([1]!Lg_Stez_Form_HnA,$C$9,$A18,C$16,$B$6,$B$7)</f>
        <v>#VALUE!</v>
      </c>
      <c r="D18" s="22" t="e">
        <f aca="false">([1]!Lg_Stez_Form_HnA,$C$9,$A18,D$16,$B$6,$B$7)</f>
        <v>#VALUE!</v>
      </c>
      <c r="E18" s="22"/>
    </row>
    <row r="19" customFormat="false" ht="13.8" hidden="false" customHeight="false" outlineLevel="0" collapsed="false">
      <c r="A19" s="22" t="n">
        <v>1</v>
      </c>
      <c r="B19" s="22" t="e">
        <f aca="false">([1]!Lg_Stez_Form_HnA,$C$9,$A19,B$16,$B$6,$B$7)</f>
        <v>#VALUE!</v>
      </c>
      <c r="C19" s="22" t="e">
        <f aca="false">([1]!Lg_Stez_Form_HnA,$C$9,$A19,C$16,$B$6,$B$7)</f>
        <v>#VALUE!</v>
      </c>
      <c r="D19" s="22" t="e">
        <f aca="false">([1]!Lg_Stez_Form_HnA,$C$9,$A19,D$16,$B$6,$B$7)</f>
        <v>#VALUE!</v>
      </c>
    </row>
    <row r="20" customFormat="false" ht="13.8" hidden="false" customHeight="false" outlineLevel="0" collapsed="false">
      <c r="A20" s="22" t="n">
        <v>1.5</v>
      </c>
      <c r="B20" s="22" t="e">
        <f aca="false">([1]!Lg_Stez_Form_HnA,$C$9,$A20,B$16,$B$6,$B$7)</f>
        <v>#VALUE!</v>
      </c>
      <c r="C20" s="22" t="e">
        <f aca="false">([1]!Lg_Stez_Form_HnA,$C$9,$A20,C$16,$B$6,$B$7)</f>
        <v>#VALUE!</v>
      </c>
      <c r="D20" s="22" t="e">
        <f aca="false">([1]!Lg_Stez_Form_HnA,$C$9,$A20,D$16,$B$6,$B$7)</f>
        <v>#VALUE!</v>
      </c>
    </row>
    <row r="21" customFormat="false" ht="13.8" hidden="false" customHeight="false" outlineLevel="0" collapsed="false">
      <c r="A21" s="22" t="n">
        <v>2</v>
      </c>
      <c r="B21" s="22" t="e">
        <f aca="false">([1]!Lg_Stez_Form_HnA,$C$9,$A21,B$16,$B$6,$B$7)</f>
        <v>#VALUE!</v>
      </c>
      <c r="C21" s="22" t="e">
        <f aca="false">([1]!Lg_Stez_Form_HnA,$C$9,$A21,C$16,$B$6,$B$7)</f>
        <v>#VALUE!</v>
      </c>
      <c r="D21" s="22" t="e">
        <f aca="false">([1]!Lg_Stez_Form_HnA,$C$9,$A21,D$16,$B$6,$B$7)</f>
        <v>#VALUE!</v>
      </c>
    </row>
    <row r="22" customFormat="false" ht="13.8" hidden="false" customHeight="false" outlineLevel="0" collapsed="false">
      <c r="A22" s="22" t="n">
        <v>2.5</v>
      </c>
      <c r="B22" s="22" t="e">
        <f aca="false">([1]!Lg_Stez_Form_HnA,$C$9,$A22,B$16,$B$6,$B$7)</f>
        <v>#VALUE!</v>
      </c>
      <c r="C22" s="22" t="e">
        <f aca="false">([1]!Lg_Stez_Form_HnA,$C$9,$A22,C$16,$B$6,$B$7)</f>
        <v>#VALUE!</v>
      </c>
      <c r="D22" s="22" t="e">
        <f aca="false">([1]!Lg_Stez_Form_HnA,$C$9,$A22,D$16,$B$6,$B$7)</f>
        <v>#VALUE!</v>
      </c>
    </row>
    <row r="23" customFormat="false" ht="13.8" hidden="false" customHeight="false" outlineLevel="0" collapsed="false">
      <c r="A23" s="22" t="n">
        <v>3</v>
      </c>
      <c r="B23" s="22" t="e">
        <f aca="false">([1]!Lg_Stez_Form_HnA,$C$9,$A23,B$16,$B$6,$B$7)</f>
        <v>#VALUE!</v>
      </c>
      <c r="C23" s="22" t="e">
        <f aca="false">([1]!Lg_Stez_Form_HnA,$C$9,$A23,C$16,$B$6,$B$7)</f>
        <v>#VALUE!</v>
      </c>
      <c r="D23" s="22" t="e">
        <f aca="false">([1]!Lg_Stez_Form_HnA,$C$9,$A23,D$16,$B$6,$B$7)</f>
        <v>#VALUE!</v>
      </c>
    </row>
    <row r="24" customFormat="false" ht="13.8" hidden="false" customHeight="false" outlineLevel="0" collapsed="false">
      <c r="A24" s="22" t="n">
        <v>3.5</v>
      </c>
      <c r="B24" s="22" t="e">
        <f aca="false">([1]!Lg_Stez_Form_HnA,$C$9,$A24,B$16,$B$6,$B$7)</f>
        <v>#VALUE!</v>
      </c>
      <c r="C24" s="22" t="e">
        <f aca="false">([1]!Lg_Stez_Form_HnA,$C$9,$A24,C$16,$B$6,$B$7)</f>
        <v>#VALUE!</v>
      </c>
      <c r="D24" s="22" t="e">
        <f aca="false">([1]!Lg_Stez_Form_HnA,$C$9,$A24,D$16,$B$6,$B$7)</f>
        <v>#VALUE!</v>
      </c>
    </row>
    <row r="25" customFormat="false" ht="13.8" hidden="false" customHeight="false" outlineLevel="0" collapsed="false">
      <c r="A25" s="22" t="n">
        <v>4</v>
      </c>
      <c r="B25" s="22" t="e">
        <f aca="false">([1]!Lg_Stez_Form_HnA,$C$9,$A25,B$16,$B$6,$B$7)</f>
        <v>#VALUE!</v>
      </c>
      <c r="C25" s="22" t="e">
        <f aca="false">([1]!Lg_Stez_Form_HnA,$C$9,$A25,C$16,$B$6,$B$7)</f>
        <v>#VALUE!</v>
      </c>
      <c r="D25" s="22" t="e">
        <f aca="false">([1]!Lg_Stez_Form_HnA,$C$9,$A25,D$16,$B$6,$B$7)</f>
        <v>#VALUE!</v>
      </c>
    </row>
    <row r="26" customFormat="false" ht="13.8" hidden="false" customHeight="false" outlineLevel="0" collapsed="false">
      <c r="A26" s="22" t="n">
        <v>4.5</v>
      </c>
      <c r="B26" s="22" t="e">
        <f aca="false">([1]!Lg_Stez_Form_HnA,$C$9,$A26,B$16,$B$6,$B$7)</f>
        <v>#VALUE!</v>
      </c>
      <c r="C26" s="22" t="e">
        <f aca="false">([1]!Lg_Stez_Form_HnA,$C$9,$A26,C$16,$B$6,$B$7)</f>
        <v>#VALUE!</v>
      </c>
      <c r="D26" s="22" t="e">
        <f aca="false">([1]!Lg_Stez_Form_HnA,$C$9,$A26,D$16,$B$6,$B$7)</f>
        <v>#VALUE!</v>
      </c>
    </row>
    <row r="27" customFormat="false" ht="13.8" hidden="false" customHeight="false" outlineLevel="0" collapsed="false">
      <c r="A27" s="22" t="n">
        <v>5</v>
      </c>
      <c r="B27" s="22" t="e">
        <f aca="false">([1]!Lg_Stez_Form_HnA,$C$9,$A27,B$16,$B$6,$B$7)</f>
        <v>#VALUE!</v>
      </c>
      <c r="C27" s="22" t="e">
        <f aca="false">([1]!Lg_Stez_Form_HnA,$C$9,$A27,C$16,$B$6,$B$7)</f>
        <v>#VALUE!</v>
      </c>
      <c r="D27" s="22" t="e">
        <f aca="false">([1]!Lg_Stez_Form_HnA,$C$9,$A27,D$16,$B$6,$B$7)</f>
        <v>#VALUE!</v>
      </c>
    </row>
    <row r="28" customFormat="false" ht="13.8" hidden="false" customHeight="false" outlineLevel="0" collapsed="false">
      <c r="A28" s="22" t="n">
        <v>5.5</v>
      </c>
      <c r="B28" s="22" t="e">
        <f aca="false">([1]!Lg_Stez_Form_HnA,$C$9,$A28,B$16,$B$6,$B$7)</f>
        <v>#VALUE!</v>
      </c>
      <c r="C28" s="22" t="e">
        <f aca="false">([1]!Lg_Stez_Form_HnA,$C$9,$A28,C$16,$B$6,$B$7)</f>
        <v>#VALUE!</v>
      </c>
      <c r="D28" s="22" t="e">
        <f aca="false">([1]!Lg_Stez_Form_HnA,$C$9,$A28,D$16,$B$6,$B$7)</f>
        <v>#VALUE!</v>
      </c>
    </row>
    <row r="29" customFormat="false" ht="13.8" hidden="false" customHeight="false" outlineLevel="0" collapsed="false">
      <c r="A29" s="22" t="n">
        <v>6</v>
      </c>
      <c r="B29" s="22" t="e">
        <f aca="false">([1]!Lg_Stez_Form_HnA,$C$9,$A29,B$16,$B$6,$B$7)</f>
        <v>#VALUE!</v>
      </c>
      <c r="C29" s="22" t="e">
        <f aca="false">([1]!Lg_Stez_Form_HnA,$C$9,$A29,C$16,$B$6,$B$7)</f>
        <v>#VALUE!</v>
      </c>
      <c r="D29" s="22" t="e">
        <f aca="false">([1]!Lg_Stez_Form_HnA,$C$9,$A29,D$16,$B$6,$B$7)</f>
        <v>#VALUE!</v>
      </c>
    </row>
    <row r="30" customFormat="false" ht="13.8" hidden="false" customHeight="false" outlineLevel="0" collapsed="false">
      <c r="A30" s="22" t="n">
        <v>6.5</v>
      </c>
      <c r="B30" s="22" t="e">
        <f aca="false">([1]!Lg_Stez_Form_HnA,$C$9,$A30,B$16,$B$6,$B$7)</f>
        <v>#VALUE!</v>
      </c>
      <c r="C30" s="22" t="e">
        <f aca="false">([1]!Lg_Stez_Form_HnA,$C$9,$A30,C$16,$B$6,$B$7)</f>
        <v>#VALUE!</v>
      </c>
      <c r="D30" s="22" t="e">
        <f aca="false">([1]!Lg_Stez_Form_HnA,$C$9,$A30,D$16,$B$6,$B$7)</f>
        <v>#VALUE!</v>
      </c>
    </row>
    <row r="31" customFormat="false" ht="13.8" hidden="false" customHeight="false" outlineLevel="0" collapsed="false">
      <c r="A31" s="22" t="n">
        <v>7</v>
      </c>
      <c r="B31" s="22" t="e">
        <f aca="false">([1]!Lg_Stez_Form_HnA,$C$9,$A31,B$16,$B$6,$B$7)</f>
        <v>#VALUE!</v>
      </c>
      <c r="C31" s="22" t="e">
        <f aca="false">([1]!Lg_Stez_Form_HnA,$C$9,$A31,C$16,$B$6,$B$7)</f>
        <v>#VALUE!</v>
      </c>
      <c r="D31" s="22" t="e">
        <f aca="false">([1]!Lg_Stez_Form_HnA,$C$9,$A31,D$16,$B$6,$B$7)</f>
        <v>#VALUE!</v>
      </c>
    </row>
    <row r="32" customFormat="false" ht="13.8" hidden="false" customHeight="false" outlineLevel="0" collapsed="false">
      <c r="A32" s="22" t="n">
        <v>7.5</v>
      </c>
      <c r="B32" s="22" t="e">
        <f aca="false">([1]!Lg_Stez_Form_HnA,$C$9,$A32,B$16,$B$6,$B$7)</f>
        <v>#VALUE!</v>
      </c>
      <c r="C32" s="22" t="e">
        <f aca="false">([1]!Lg_Stez_Form_HnA,$C$9,$A32,C$16,$B$6,$B$7)</f>
        <v>#VALUE!</v>
      </c>
      <c r="D32" s="22" t="e">
        <f aca="false">([1]!Lg_Stez_Form_HnA,$C$9,$A32,D$16,$B$6,$B$7)</f>
        <v>#VALUE!</v>
      </c>
    </row>
    <row r="33" customFormat="false" ht="13.8" hidden="false" customHeight="false" outlineLevel="0" collapsed="false">
      <c r="A33" s="22" t="n">
        <v>8</v>
      </c>
      <c r="B33" s="22" t="e">
        <f aca="false">([1]!Lg_Stez_Form_HnA,$C$9,$A33,B$16,$B$6,$B$7)</f>
        <v>#VALUE!</v>
      </c>
      <c r="C33" s="22" t="e">
        <f aca="false">([1]!Lg_Stez_Form_HnA,$C$9,$A33,C$16,$B$6,$B$7)</f>
        <v>#VALUE!</v>
      </c>
      <c r="D33" s="22" t="e">
        <f aca="false">([1]!Lg_Stez_Form_HnA,$C$9,$A33,D$16,$B$6,$B$7)</f>
        <v>#VALUE!</v>
      </c>
    </row>
    <row r="34" customFormat="false" ht="13.8" hidden="false" customHeight="false" outlineLevel="0" collapsed="false">
      <c r="A34" s="22" t="n">
        <v>8.5</v>
      </c>
      <c r="B34" s="22" t="e">
        <f aca="false">([1]!Lg_Stez_Form_HnA,$C$9,$A34,B$16,$B$6,$B$7)</f>
        <v>#VALUE!</v>
      </c>
      <c r="C34" s="22" t="e">
        <f aca="false">([1]!Lg_Stez_Form_HnA,$C$9,$A34,C$16,$B$6,$B$7)</f>
        <v>#VALUE!</v>
      </c>
      <c r="D34" s="22" t="e">
        <f aca="false">([1]!Lg_Stez_Form_HnA,$C$9,$A34,D$16,$B$6,$B$7)</f>
        <v>#VALUE!</v>
      </c>
    </row>
    <row r="35" customFormat="false" ht="13.8" hidden="false" customHeight="false" outlineLevel="0" collapsed="false">
      <c r="A35" s="22" t="n">
        <v>9</v>
      </c>
      <c r="B35" s="22" t="e">
        <f aca="false">([1]!Lg_Stez_Form_HnA,$C$9,$A35,B$16,$B$6,$B$7)</f>
        <v>#VALUE!</v>
      </c>
      <c r="C35" s="22" t="e">
        <f aca="false">([1]!Lg_Stez_Form_HnA,$C$9,$A35,C$16,$B$6,$B$7)</f>
        <v>#VALUE!</v>
      </c>
      <c r="D35" s="22" t="e">
        <f aca="false">([1]!Lg_Stez_Form_HnA,$C$9,$A35,D$16,$B$6,$B$7)</f>
        <v>#VALUE!</v>
      </c>
    </row>
    <row r="36" customFormat="false" ht="13.8" hidden="false" customHeight="false" outlineLevel="0" collapsed="false">
      <c r="A36" s="22" t="n">
        <v>9.5</v>
      </c>
      <c r="B36" s="22" t="e">
        <f aca="false">([1]!Lg_Stez_Form_HnA,$C$9,$A36,B$16,$B$6,$B$7)</f>
        <v>#VALUE!</v>
      </c>
      <c r="C36" s="22" t="e">
        <f aca="false">([1]!Lg_Stez_Form_HnA,$C$9,$A36,C$16,$B$6,$B$7)</f>
        <v>#VALUE!</v>
      </c>
      <c r="D36" s="22" t="e">
        <f aca="false">([1]!Lg_Stez_Form_HnA,$C$9,$A36,D$16,$B$6,$B$7)</f>
        <v>#VALUE!</v>
      </c>
    </row>
    <row r="37" customFormat="false" ht="13.8" hidden="false" customHeight="false" outlineLevel="0" collapsed="false">
      <c r="A37" s="22" t="n">
        <v>10</v>
      </c>
      <c r="B37" s="22" t="e">
        <f aca="false">([1]!Lg_Stez_Form_HnA,$C$9,$A37,B$16,$B$6,$B$7)</f>
        <v>#VALUE!</v>
      </c>
      <c r="C37" s="22" t="e">
        <f aca="false">([1]!Lg_Stez_Form_HnA,$C$9,$A37,C$16,$B$6,$B$7)</f>
        <v>#VALUE!</v>
      </c>
      <c r="D37" s="22" t="e">
        <f aca="false">([1]!Lg_Stez_Form_HnA,$C$9,$A37,D$16,$B$6,$B$7)</f>
        <v>#VALUE!</v>
      </c>
    </row>
    <row r="38" customFormat="false" ht="13.8" hidden="false" customHeight="false" outlineLevel="0" collapsed="false">
      <c r="A38" s="22" t="n">
        <v>10.5</v>
      </c>
      <c r="B38" s="22" t="e">
        <f aca="false">([1]!Lg_Stez_Form_HnA,$C$9,$A38,B$16,$B$6,$B$7)</f>
        <v>#VALUE!</v>
      </c>
      <c r="C38" s="22" t="e">
        <f aca="false">([1]!Lg_Stez_Form_HnA,$C$9,$A38,C$16,$B$6,$B$7)</f>
        <v>#VALUE!</v>
      </c>
      <c r="D38" s="22" t="e">
        <f aca="false">([1]!Lg_Stez_Form_HnA,$C$9,$A38,D$16,$B$6,$B$7)</f>
        <v>#VALUE!</v>
      </c>
    </row>
    <row r="39" customFormat="false" ht="13.8" hidden="false" customHeight="false" outlineLevel="0" collapsed="false">
      <c r="A39" s="22" t="n">
        <v>11</v>
      </c>
      <c r="B39" s="22" t="e">
        <f aca="false">([1]!Lg_Stez_Form_HnA,$C$9,$A39,B$16,$B$6,$B$7)</f>
        <v>#VALUE!</v>
      </c>
      <c r="C39" s="22" t="e">
        <f aca="false">([1]!Lg_Stez_Form_HnA,$C$9,$A39,C$16,$B$6,$B$7)</f>
        <v>#VALUE!</v>
      </c>
      <c r="D39" s="22" t="e">
        <f aca="false">([1]!Lg_Stez_Form_HnA,$C$9,$A39,D$16,$B$6,$B$7)</f>
        <v>#VALUE!</v>
      </c>
    </row>
    <row r="40" customFormat="false" ht="13.8" hidden="false" customHeight="false" outlineLevel="0" collapsed="false">
      <c r="A40" s="22" t="n">
        <v>11.5</v>
      </c>
      <c r="B40" s="22" t="e">
        <f aca="false">([1]!Lg_Stez_Form_HnA,$C$9,$A40,B$16,$B$6,$B$7)</f>
        <v>#VALUE!</v>
      </c>
      <c r="C40" s="22" t="e">
        <f aca="false">([1]!Lg_Stez_Form_HnA,$C$9,$A40,C$16,$B$6,$B$7)</f>
        <v>#VALUE!</v>
      </c>
      <c r="D40" s="22" t="e">
        <f aca="false">([1]!Lg_Stez_Form_HnA,$C$9,$A40,D$16,$B$6,$B$7)</f>
        <v>#VALUE!</v>
      </c>
    </row>
    <row r="41" customFormat="false" ht="13.8" hidden="false" customHeight="false" outlineLevel="0" collapsed="false">
      <c r="A41" s="22" t="n">
        <v>12</v>
      </c>
      <c r="B41" s="22" t="e">
        <f aca="false">([1]!Lg_Stez_Form_HnA,$C$9,$A41,B$16,$B$6,$B$7)</f>
        <v>#VALUE!</v>
      </c>
      <c r="C41" s="22" t="e">
        <f aca="false">([1]!Lg_Stez_Form_HnA,$C$9,$A41,C$16,$B$6,$B$7)</f>
        <v>#VALUE!</v>
      </c>
      <c r="D41" s="22" t="e">
        <f aca="false">([1]!Lg_Stez_Form_HnA,$C$9,$A41,D$16,$B$6,$B$7)</f>
        <v>#VALUE!</v>
      </c>
    </row>
    <row r="42" customFormat="false" ht="13.8" hidden="false" customHeight="false" outlineLevel="0" collapsed="false">
      <c r="A42" s="22" t="n">
        <v>12.5</v>
      </c>
      <c r="B42" s="22" t="e">
        <f aca="false">([1]!Lg_Stez_Form_HnA,$C$9,$A42,B$16,$B$6,$B$7)</f>
        <v>#VALUE!</v>
      </c>
      <c r="C42" s="22" t="e">
        <f aca="false">([1]!Lg_Stez_Form_HnA,$C$9,$A42,C$16,$B$6,$B$7)</f>
        <v>#VALUE!</v>
      </c>
      <c r="D42" s="22" t="e">
        <f aca="false">([1]!Lg_Stez_Form_HnA,$C$9,$A42,D$16,$B$6,$B$7)</f>
        <v>#VALUE!</v>
      </c>
    </row>
    <row r="43" customFormat="false" ht="13.8" hidden="false" customHeight="false" outlineLevel="0" collapsed="false">
      <c r="A43" s="22" t="n">
        <v>13</v>
      </c>
      <c r="B43" s="22" t="e">
        <f aca="false">([1]!Lg_Stez_Form_HnA,$C$9,$A43,B$16,$B$6,$B$7)</f>
        <v>#VALUE!</v>
      </c>
      <c r="C43" s="22" t="e">
        <f aca="false">([1]!Lg_Stez_Form_HnA,$C$9,$A43,C$16,$B$6,$B$7)</f>
        <v>#VALUE!</v>
      </c>
      <c r="D43" s="22" t="e">
        <f aca="false">([1]!Lg_Stez_Form_HnA,$C$9,$A43,D$16,$B$6,$B$7)</f>
        <v>#VALUE!</v>
      </c>
    </row>
    <row r="44" customFormat="false" ht="13.8" hidden="false" customHeight="false" outlineLevel="0" collapsed="false">
      <c r="A44" s="22" t="n">
        <v>13.5</v>
      </c>
      <c r="B44" s="22" t="e">
        <f aca="false">([1]!Lg_Stez_Form_HnA,$C$9,$A44,B$16,$B$6,$B$7)</f>
        <v>#VALUE!</v>
      </c>
      <c r="C44" s="22" t="e">
        <f aca="false">([1]!Lg_Stez_Form_HnA,$C$9,$A44,C$16,$B$6,$B$7)</f>
        <v>#VALUE!</v>
      </c>
      <c r="D44" s="22" t="e">
        <f aca="false">([1]!Lg_Stez_Form_HnA,$C$9,$A44,D$16,$B$6,$B$7)</f>
        <v>#VALUE!</v>
      </c>
    </row>
    <row r="45" customFormat="false" ht="13.8" hidden="false" customHeight="false" outlineLevel="0" collapsed="false">
      <c r="A45" s="22" t="n">
        <v>14</v>
      </c>
      <c r="B45" s="22" t="e">
        <f aca="false">([1]!Lg_Stez_Form_HnA,$C$9,$A45,B$16,$B$6,$B$7)</f>
        <v>#VALUE!</v>
      </c>
      <c r="C45" s="22" t="e">
        <f aca="false">([1]!Lg_Stez_Form_HnA,$C$9,$A45,C$16,$B$6,$B$7)</f>
        <v>#VALUE!</v>
      </c>
      <c r="D45" s="22" t="e">
        <f aca="false">([1]!Lg_Stez_Form_HnA,$C$9,$A45,D$16,$B$6,$B$7)</f>
        <v>#VALUE!</v>
      </c>
    </row>
    <row r="46" customFormat="false" ht="13.8" hidden="false" customHeight="false" outlineLevel="0" collapsed="false">
      <c r="A46" s="22"/>
    </row>
    <row r="47" customFormat="false" ht="13.8" hidden="false" customHeight="false" outlineLevel="0" collapsed="false">
      <c r="A47" s="22"/>
    </row>
    <row r="48" customFormat="false" ht="13.8" hidden="false" customHeight="false" outlineLevel="0" collapsed="false">
      <c r="A48" s="22"/>
    </row>
  </sheetData>
  <mergeCells count="7">
    <mergeCell ref="B5:C5"/>
    <mergeCell ref="A9:B9"/>
    <mergeCell ref="E9:G9"/>
    <mergeCell ref="A10:B10"/>
    <mergeCell ref="A13:A16"/>
    <mergeCell ref="B13:D13"/>
    <mergeCell ref="B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true" hidden="false" outlineLevel="0" max="1" min="1" style="1" width="10.35"/>
    <col collapsed="false" customWidth="true" hidden="false" outlineLevel="0" max="3" min="2" style="1" width="10.17"/>
    <col collapsed="false" customWidth="false" hidden="false" outlineLevel="0" max="257" min="4" style="1" width="8.72"/>
  </cols>
  <sheetData>
    <row r="1" customFormat="false" ht="16.2" hidden="false" customHeight="false" outlineLevel="0" collapsed="false">
      <c r="A1" s="2" t="s">
        <v>22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5" hidden="false" customHeight="false" outlineLevel="0" collapsed="false">
      <c r="A5" s="6" t="s">
        <v>2</v>
      </c>
      <c r="B5" s="4" t="s">
        <v>23</v>
      </c>
      <c r="C5" s="4"/>
    </row>
    <row r="6" customFormat="false" ht="17.4" hidden="false" customHeight="false" outlineLevel="0" collapsed="false">
      <c r="A6" s="23" t="s">
        <v>24</v>
      </c>
      <c r="B6" s="24" t="n">
        <v>2.14</v>
      </c>
    </row>
    <row r="7" customFormat="false" ht="16.8" hidden="false" customHeight="false" outlineLevel="0" collapsed="false">
      <c r="A7" s="35" t="s">
        <v>25</v>
      </c>
      <c r="B7" s="36" t="n">
        <v>7.21</v>
      </c>
    </row>
    <row r="8" customFormat="false" ht="16.8" hidden="false" customHeight="false" outlineLevel="0" collapsed="false">
      <c r="A8" s="25" t="s">
        <v>26</v>
      </c>
      <c r="B8" s="26" t="n">
        <v>12.34</v>
      </c>
    </row>
    <row r="9" customFormat="false" ht="15" hidden="false" customHeight="false" outlineLevel="0" collapsed="false"/>
    <row r="10" customFormat="false" ht="32.4" hidden="false" customHeight="true" outlineLevel="0" collapsed="false">
      <c r="A10" s="8" t="s">
        <v>27</v>
      </c>
      <c r="B10" s="8"/>
      <c r="C10" s="9" t="n">
        <v>0.1</v>
      </c>
      <c r="E10" s="37" t="s">
        <v>6</v>
      </c>
      <c r="F10" s="37"/>
      <c r="G10" s="37"/>
      <c r="H10" s="37"/>
    </row>
    <row r="11" customFormat="false" ht="28.2" hidden="false" customHeight="true" outlineLevel="0" collapsed="false">
      <c r="A11" s="8" t="s">
        <v>28</v>
      </c>
      <c r="B11" s="8"/>
      <c r="C11" s="9" t="n">
        <f aca="false">LOG10(C10)</f>
        <v>-1</v>
      </c>
      <c r="E11" s="11" t="n">
        <f aca="false">B6</f>
        <v>2.14</v>
      </c>
      <c r="F11" s="27" t="n">
        <f aca="false">B7</f>
        <v>7.21</v>
      </c>
      <c r="G11" s="27" t="n">
        <f aca="false">B8</f>
        <v>12.34</v>
      </c>
      <c r="H11" s="12" t="n">
        <v>0</v>
      </c>
    </row>
    <row r="12" customFormat="false" ht="28.2" hidden="false" customHeight="true" outlineLevel="0" collapsed="false">
      <c r="B12" s="28"/>
      <c r="C12" s="29"/>
      <c r="E12" s="13" t="n">
        <f aca="false">B6</f>
        <v>2.14</v>
      </c>
      <c r="F12" s="30" t="n">
        <f aca="false">B7</f>
        <v>7.21</v>
      </c>
      <c r="G12" s="30" t="n">
        <f aca="false">B8</f>
        <v>12.34</v>
      </c>
      <c r="H12" s="14" t="n">
        <v>-14</v>
      </c>
    </row>
    <row r="13" customFormat="false" ht="15" hidden="false" customHeight="false" outlineLevel="0" collapsed="false"/>
    <row r="14" customFormat="false" ht="23.4" hidden="false" customHeight="true" outlineLevel="0" collapsed="false">
      <c r="A14" s="15" t="s">
        <v>8</v>
      </c>
      <c r="B14" s="16" t="s">
        <v>29</v>
      </c>
      <c r="C14" s="16"/>
      <c r="D14" s="16"/>
      <c r="E14" s="16"/>
    </row>
    <row r="15" customFormat="false" ht="14.4" hidden="false" customHeight="true" outlineLevel="0" collapsed="false">
      <c r="A15" s="15"/>
      <c r="B15" s="17" t="s">
        <v>10</v>
      </c>
      <c r="C15" s="17"/>
      <c r="D15" s="17"/>
      <c r="E15" s="17"/>
    </row>
    <row r="16" customFormat="false" ht="18" hidden="false" customHeight="false" outlineLevel="0" collapsed="false">
      <c r="A16" s="15"/>
      <c r="B16" s="18" t="s">
        <v>30</v>
      </c>
      <c r="C16" s="31" t="s">
        <v>31</v>
      </c>
      <c r="D16" s="38" t="s">
        <v>32</v>
      </c>
      <c r="E16" s="39" t="s">
        <v>33</v>
      </c>
    </row>
    <row r="17" customFormat="false" ht="14.4" hidden="false" customHeight="false" outlineLevel="0" collapsed="false">
      <c r="A17" s="15"/>
      <c r="B17" s="20" t="n">
        <v>1</v>
      </c>
      <c r="C17" s="33" t="n">
        <v>2</v>
      </c>
      <c r="D17" s="40" t="n">
        <v>3</v>
      </c>
      <c r="E17" s="41" t="n">
        <v>4</v>
      </c>
    </row>
    <row r="18" customFormat="false" ht="14.4" hidden="false" customHeight="false" outlineLevel="0" collapsed="false">
      <c r="A18" s="22" t="n">
        <v>0</v>
      </c>
      <c r="B18" s="22" t="e">
        <f aca="false">([1]!Lg_Stez_Form_HnA,$C$10,$A18,B$17,$B$6,$B$7,$B$8)</f>
        <v>#VALUE!</v>
      </c>
      <c r="C18" s="22" t="e">
        <f aca="false">([1]!Lg_Stez_Form_HnA,$C$10,$A18,C$17,$B$6,$B$7,$B$8)</f>
        <v>#VALUE!</v>
      </c>
      <c r="D18" s="22" t="e">
        <f aca="false">([1]!Lg_Stez_Form_HnA,$C$10,$A18,D$17,$B$6,$B$7,$B$8)</f>
        <v>#VALUE!</v>
      </c>
      <c r="E18" s="22" t="e">
        <f aca="false">([1]!Lg_Stez_Form_HnA,$C$10,$A18,E$17,$B$6,$B$7,$B$8)</f>
        <v>#VALUE!</v>
      </c>
    </row>
    <row r="19" customFormat="false" ht="13.8" hidden="false" customHeight="false" outlineLevel="0" collapsed="false">
      <c r="A19" s="22" t="n">
        <v>0.5</v>
      </c>
      <c r="B19" s="22" t="e">
        <f aca="false">([1]!Lg_Stez_Form_HnA,$C$10,$A19,B$17,$B$6,$B$7,$B$8)</f>
        <v>#VALUE!</v>
      </c>
      <c r="C19" s="22" t="e">
        <f aca="false">([1]!Lg_Stez_Form_HnA,$C$10,$A19,C$17,$B$6,$B$7,$B$8)</f>
        <v>#VALUE!</v>
      </c>
      <c r="D19" s="22" t="e">
        <f aca="false">([1]!Lg_Stez_Form_HnA,$C$10,$A19,D$17,$B$6,$B$7,$B$8)</f>
        <v>#VALUE!</v>
      </c>
      <c r="E19" s="22" t="e">
        <f aca="false">([1]!Lg_Stez_Form_HnA,$C$10,$A19,E$17,$B$6,$B$7,$B$8)</f>
        <v>#VALUE!</v>
      </c>
    </row>
    <row r="20" customFormat="false" ht="13.8" hidden="false" customHeight="false" outlineLevel="0" collapsed="false">
      <c r="A20" s="22" t="n">
        <v>1</v>
      </c>
      <c r="B20" s="22" t="e">
        <f aca="false">([1]!Lg_Stez_Form_HnA,$C$10,$A20,B$17,$B$6,$B$7,$B$8)</f>
        <v>#VALUE!</v>
      </c>
      <c r="C20" s="22" t="e">
        <f aca="false">([1]!Lg_Stez_Form_HnA,$C$10,$A20,C$17,$B$6,$B$7,$B$8)</f>
        <v>#VALUE!</v>
      </c>
      <c r="D20" s="22" t="e">
        <f aca="false">([1]!Lg_Stez_Form_HnA,$C$10,$A20,D$17,$B$6,$B$7,$B$8)</f>
        <v>#VALUE!</v>
      </c>
      <c r="E20" s="22" t="e">
        <f aca="false">([1]!Lg_Stez_Form_HnA,$C$10,$A20,E$17,$B$6,$B$7,$B$8)</f>
        <v>#VALUE!</v>
      </c>
    </row>
    <row r="21" customFormat="false" ht="13.8" hidden="false" customHeight="false" outlineLevel="0" collapsed="false">
      <c r="A21" s="22" t="n">
        <v>1.5</v>
      </c>
      <c r="B21" s="22" t="e">
        <f aca="false">([1]!Lg_Stez_Form_HnA,$C$10,$A21,B$17,$B$6,$B$7,$B$8)</f>
        <v>#VALUE!</v>
      </c>
      <c r="C21" s="22" t="e">
        <f aca="false">([1]!Lg_Stez_Form_HnA,$C$10,$A21,C$17,$B$6,$B$7,$B$8)</f>
        <v>#VALUE!</v>
      </c>
      <c r="D21" s="22" t="e">
        <f aca="false">([1]!Lg_Stez_Form_HnA,$C$10,$A21,D$17,$B$6,$B$7,$B$8)</f>
        <v>#VALUE!</v>
      </c>
      <c r="E21" s="22" t="e">
        <f aca="false">([1]!Lg_Stez_Form_HnA,$C$10,$A21,E$17,$B$6,$B$7,$B$8)</f>
        <v>#VALUE!</v>
      </c>
    </row>
    <row r="22" customFormat="false" ht="13.8" hidden="false" customHeight="false" outlineLevel="0" collapsed="false">
      <c r="A22" s="22" t="n">
        <v>2</v>
      </c>
      <c r="B22" s="22" t="e">
        <f aca="false">([1]!Lg_Stez_Form_HnA,$C$10,$A22,B$17,$B$6,$B$7,$B$8)</f>
        <v>#VALUE!</v>
      </c>
      <c r="C22" s="22" t="e">
        <f aca="false">([1]!Lg_Stez_Form_HnA,$C$10,$A22,C$17,$B$6,$B$7,$B$8)</f>
        <v>#VALUE!</v>
      </c>
      <c r="D22" s="22" t="e">
        <f aca="false">([1]!Lg_Stez_Form_HnA,$C$10,$A22,D$17,$B$6,$B$7,$B$8)</f>
        <v>#VALUE!</v>
      </c>
      <c r="E22" s="22" t="e">
        <f aca="false">([1]!Lg_Stez_Form_HnA,$C$10,$A22,E$17,$B$6,$B$7,$B$8)</f>
        <v>#VALUE!</v>
      </c>
    </row>
    <row r="23" customFormat="false" ht="13.8" hidden="false" customHeight="false" outlineLevel="0" collapsed="false">
      <c r="A23" s="22" t="n">
        <v>2.5</v>
      </c>
      <c r="B23" s="22" t="e">
        <f aca="false">([1]!Lg_Stez_Form_HnA,$C$10,$A23,B$17,$B$6,$B$7,$B$8)</f>
        <v>#VALUE!</v>
      </c>
      <c r="C23" s="22" t="e">
        <f aca="false">([1]!Lg_Stez_Form_HnA,$C$10,$A23,C$17,$B$6,$B$7,$B$8)</f>
        <v>#VALUE!</v>
      </c>
      <c r="D23" s="22" t="e">
        <f aca="false">([1]!Lg_Stez_Form_HnA,$C$10,$A23,D$17,$B$6,$B$7,$B$8)</f>
        <v>#VALUE!</v>
      </c>
      <c r="E23" s="22" t="e">
        <f aca="false">([1]!Lg_Stez_Form_HnA,$C$10,$A23,E$17,$B$6,$B$7,$B$8)</f>
        <v>#VALUE!</v>
      </c>
    </row>
    <row r="24" customFormat="false" ht="13.8" hidden="false" customHeight="false" outlineLevel="0" collapsed="false">
      <c r="A24" s="22" t="n">
        <v>3</v>
      </c>
      <c r="B24" s="22" t="e">
        <f aca="false">([1]!Lg_Stez_Form_HnA,$C$10,$A24,B$17,$B$6,$B$7,$B$8)</f>
        <v>#VALUE!</v>
      </c>
      <c r="C24" s="22" t="e">
        <f aca="false">([1]!Lg_Stez_Form_HnA,$C$10,$A24,C$17,$B$6,$B$7,$B$8)</f>
        <v>#VALUE!</v>
      </c>
      <c r="D24" s="22" t="e">
        <f aca="false">([1]!Lg_Stez_Form_HnA,$C$10,$A24,D$17,$B$6,$B$7,$B$8)</f>
        <v>#VALUE!</v>
      </c>
      <c r="E24" s="22" t="e">
        <f aca="false">([1]!Lg_Stez_Form_HnA,$C$10,$A24,E$17,$B$6,$B$7,$B$8)</f>
        <v>#VALUE!</v>
      </c>
    </row>
    <row r="25" customFormat="false" ht="13.8" hidden="false" customHeight="false" outlineLevel="0" collapsed="false">
      <c r="A25" s="22" t="n">
        <v>3.5</v>
      </c>
      <c r="B25" s="22" t="e">
        <f aca="false">([1]!Lg_Stez_Form_HnA,$C$10,$A25,B$17,$B$6,$B$7,$B$8)</f>
        <v>#VALUE!</v>
      </c>
      <c r="C25" s="22" t="e">
        <f aca="false">([1]!Lg_Stez_Form_HnA,$C$10,$A25,C$17,$B$6,$B$7,$B$8)</f>
        <v>#VALUE!</v>
      </c>
      <c r="D25" s="22" t="e">
        <f aca="false">([1]!Lg_Stez_Form_HnA,$C$10,$A25,D$17,$B$6,$B$7,$B$8)</f>
        <v>#VALUE!</v>
      </c>
      <c r="E25" s="22" t="e">
        <f aca="false">([1]!Lg_Stez_Form_HnA,$C$10,$A25,E$17,$B$6,$B$7,$B$8)</f>
        <v>#VALUE!</v>
      </c>
    </row>
    <row r="26" customFormat="false" ht="13.8" hidden="false" customHeight="false" outlineLevel="0" collapsed="false">
      <c r="A26" s="22" t="n">
        <v>4</v>
      </c>
      <c r="B26" s="22" t="e">
        <f aca="false">([1]!Lg_Stez_Form_HnA,$C$10,$A26,B$17,$B$6,$B$7,$B$8)</f>
        <v>#VALUE!</v>
      </c>
      <c r="C26" s="22" t="e">
        <f aca="false">([1]!Lg_Stez_Form_HnA,$C$10,$A26,C$17,$B$6,$B$7,$B$8)</f>
        <v>#VALUE!</v>
      </c>
      <c r="D26" s="22" t="e">
        <f aca="false">([1]!Lg_Stez_Form_HnA,$C$10,$A26,D$17,$B$6,$B$7,$B$8)</f>
        <v>#VALUE!</v>
      </c>
      <c r="E26" s="22" t="e">
        <f aca="false">([1]!Lg_Stez_Form_HnA,$C$10,$A26,E$17,$B$6,$B$7,$B$8)</f>
        <v>#VALUE!</v>
      </c>
    </row>
    <row r="27" customFormat="false" ht="13.8" hidden="false" customHeight="false" outlineLevel="0" collapsed="false">
      <c r="A27" s="22" t="n">
        <v>4.5</v>
      </c>
      <c r="B27" s="22" t="e">
        <f aca="false">([1]!Lg_Stez_Form_HnA,$C$10,$A27,B$17,$B$6,$B$7,$B$8)</f>
        <v>#VALUE!</v>
      </c>
      <c r="C27" s="22" t="e">
        <f aca="false">([1]!Lg_Stez_Form_HnA,$C$10,$A27,C$17,$B$6,$B$7,$B$8)</f>
        <v>#VALUE!</v>
      </c>
      <c r="D27" s="22" t="e">
        <f aca="false">([1]!Lg_Stez_Form_HnA,$C$10,$A27,D$17,$B$6,$B$7,$B$8)</f>
        <v>#VALUE!</v>
      </c>
      <c r="E27" s="22" t="e">
        <f aca="false">([1]!Lg_Stez_Form_HnA,$C$10,$A27,E$17,$B$6,$B$7,$B$8)</f>
        <v>#VALUE!</v>
      </c>
    </row>
    <row r="28" customFormat="false" ht="13.8" hidden="false" customHeight="false" outlineLevel="0" collapsed="false">
      <c r="A28" s="22" t="n">
        <v>5</v>
      </c>
      <c r="B28" s="22" t="e">
        <f aca="false">([1]!Lg_Stez_Form_HnA,$C$10,$A28,B$17,$B$6,$B$7,$B$8)</f>
        <v>#VALUE!</v>
      </c>
      <c r="C28" s="22" t="e">
        <f aca="false">([1]!Lg_Stez_Form_HnA,$C$10,$A28,C$17,$B$6,$B$7,$B$8)</f>
        <v>#VALUE!</v>
      </c>
      <c r="D28" s="22" t="e">
        <f aca="false">([1]!Lg_Stez_Form_HnA,$C$10,$A28,D$17,$B$6,$B$7,$B$8)</f>
        <v>#VALUE!</v>
      </c>
      <c r="E28" s="22" t="e">
        <f aca="false">([1]!Lg_Stez_Form_HnA,$C$10,$A28,E$17,$B$6,$B$7,$B$8)</f>
        <v>#VALUE!</v>
      </c>
    </row>
    <row r="29" customFormat="false" ht="13.8" hidden="false" customHeight="false" outlineLevel="0" collapsed="false">
      <c r="A29" s="22" t="n">
        <v>5.5</v>
      </c>
      <c r="B29" s="22" t="e">
        <f aca="false">([1]!Lg_Stez_Form_HnA,$C$10,$A29,B$17,$B$6,$B$7,$B$8)</f>
        <v>#VALUE!</v>
      </c>
      <c r="C29" s="22" t="e">
        <f aca="false">([1]!Lg_Stez_Form_HnA,$C$10,$A29,C$17,$B$6,$B$7,$B$8)</f>
        <v>#VALUE!</v>
      </c>
      <c r="D29" s="22" t="e">
        <f aca="false">([1]!Lg_Stez_Form_HnA,$C$10,$A29,D$17,$B$6,$B$7,$B$8)</f>
        <v>#VALUE!</v>
      </c>
      <c r="E29" s="22" t="e">
        <f aca="false">([1]!Lg_Stez_Form_HnA,$C$10,$A29,E$17,$B$6,$B$7,$B$8)</f>
        <v>#VALUE!</v>
      </c>
    </row>
    <row r="30" customFormat="false" ht="13.8" hidden="false" customHeight="false" outlineLevel="0" collapsed="false">
      <c r="A30" s="22" t="n">
        <v>6</v>
      </c>
      <c r="B30" s="22" t="e">
        <f aca="false">([1]!Lg_Stez_Form_HnA,$C$10,$A30,B$17,$B$6,$B$7,$B$8)</f>
        <v>#VALUE!</v>
      </c>
      <c r="C30" s="22" t="e">
        <f aca="false">([1]!Lg_Stez_Form_HnA,$C$10,$A30,C$17,$B$6,$B$7,$B$8)</f>
        <v>#VALUE!</v>
      </c>
      <c r="D30" s="22" t="e">
        <f aca="false">([1]!Lg_Stez_Form_HnA,$C$10,$A30,D$17,$B$6,$B$7,$B$8)</f>
        <v>#VALUE!</v>
      </c>
      <c r="E30" s="22" t="e">
        <f aca="false">([1]!Lg_Stez_Form_HnA,$C$10,$A30,E$17,$B$6,$B$7,$B$8)</f>
        <v>#VALUE!</v>
      </c>
    </row>
    <row r="31" customFormat="false" ht="13.8" hidden="false" customHeight="false" outlineLevel="0" collapsed="false">
      <c r="A31" s="22" t="n">
        <v>6.5</v>
      </c>
      <c r="B31" s="22" t="e">
        <f aca="false">([1]!Lg_Stez_Form_HnA,$C$10,$A31,B$17,$B$6,$B$7,$B$8)</f>
        <v>#VALUE!</v>
      </c>
      <c r="C31" s="22" t="e">
        <f aca="false">([1]!Lg_Stez_Form_HnA,$C$10,$A31,C$17,$B$6,$B$7,$B$8)</f>
        <v>#VALUE!</v>
      </c>
      <c r="D31" s="22" t="e">
        <f aca="false">([1]!Lg_Stez_Form_HnA,$C$10,$A31,D$17,$B$6,$B$7,$B$8)</f>
        <v>#VALUE!</v>
      </c>
      <c r="E31" s="22" t="e">
        <f aca="false">([1]!Lg_Stez_Form_HnA,$C$10,$A31,E$17,$B$6,$B$7,$B$8)</f>
        <v>#VALUE!</v>
      </c>
    </row>
    <row r="32" customFormat="false" ht="13.8" hidden="false" customHeight="false" outlineLevel="0" collapsed="false">
      <c r="A32" s="22" t="n">
        <v>7</v>
      </c>
      <c r="B32" s="22" t="e">
        <f aca="false">([1]!Lg_Stez_Form_HnA,$C$10,$A32,B$17,$B$6,$B$7,$B$8)</f>
        <v>#VALUE!</v>
      </c>
      <c r="C32" s="22" t="e">
        <f aca="false">([1]!Lg_Stez_Form_HnA,$C$10,$A32,C$17,$B$6,$B$7,$B$8)</f>
        <v>#VALUE!</v>
      </c>
      <c r="D32" s="22" t="e">
        <f aca="false">([1]!Lg_Stez_Form_HnA,$C$10,$A32,D$17,$B$6,$B$7,$B$8)</f>
        <v>#VALUE!</v>
      </c>
      <c r="E32" s="22" t="e">
        <f aca="false">([1]!Lg_Stez_Form_HnA,$C$10,$A32,E$17,$B$6,$B$7,$B$8)</f>
        <v>#VALUE!</v>
      </c>
    </row>
    <row r="33" customFormat="false" ht="13.8" hidden="false" customHeight="false" outlineLevel="0" collapsed="false">
      <c r="A33" s="22" t="n">
        <v>7.5</v>
      </c>
      <c r="B33" s="22" t="e">
        <f aca="false">([1]!Lg_Stez_Form_HnA,$C$10,$A33,B$17,$B$6,$B$7,$B$8)</f>
        <v>#VALUE!</v>
      </c>
      <c r="C33" s="22" t="e">
        <f aca="false">([1]!Lg_Stez_Form_HnA,$C$10,$A33,C$17,$B$6,$B$7,$B$8)</f>
        <v>#VALUE!</v>
      </c>
      <c r="D33" s="22" t="e">
        <f aca="false">([1]!Lg_Stez_Form_HnA,$C$10,$A33,D$17,$B$6,$B$7,$B$8)</f>
        <v>#VALUE!</v>
      </c>
      <c r="E33" s="22" t="e">
        <f aca="false">([1]!Lg_Stez_Form_HnA,$C$10,$A33,E$17,$B$6,$B$7,$B$8)</f>
        <v>#VALUE!</v>
      </c>
    </row>
    <row r="34" customFormat="false" ht="13.8" hidden="false" customHeight="false" outlineLevel="0" collapsed="false">
      <c r="A34" s="22" t="n">
        <v>8</v>
      </c>
      <c r="B34" s="22" t="e">
        <f aca="false">([1]!Lg_Stez_Form_HnA,$C$10,$A34,B$17,$B$6,$B$7,$B$8)</f>
        <v>#VALUE!</v>
      </c>
      <c r="C34" s="22" t="e">
        <f aca="false">([1]!Lg_Stez_Form_HnA,$C$10,$A34,C$17,$B$6,$B$7,$B$8)</f>
        <v>#VALUE!</v>
      </c>
      <c r="D34" s="22" t="e">
        <f aca="false">([1]!Lg_Stez_Form_HnA,$C$10,$A34,D$17,$B$6,$B$7,$B$8)</f>
        <v>#VALUE!</v>
      </c>
      <c r="E34" s="22" t="e">
        <f aca="false">([1]!Lg_Stez_Form_HnA,$C$10,$A34,E$17,$B$6,$B$7,$B$8)</f>
        <v>#VALUE!</v>
      </c>
    </row>
    <row r="35" customFormat="false" ht="13.8" hidden="false" customHeight="false" outlineLevel="0" collapsed="false">
      <c r="A35" s="22" t="n">
        <v>8.5</v>
      </c>
      <c r="B35" s="22" t="e">
        <f aca="false">([1]!Lg_Stez_Form_HnA,$C$10,$A35,B$17,$B$6,$B$7,$B$8)</f>
        <v>#VALUE!</v>
      </c>
      <c r="C35" s="22" t="e">
        <f aca="false">([1]!Lg_Stez_Form_HnA,$C$10,$A35,C$17,$B$6,$B$7,$B$8)</f>
        <v>#VALUE!</v>
      </c>
      <c r="D35" s="22" t="e">
        <f aca="false">([1]!Lg_Stez_Form_HnA,$C$10,$A35,D$17,$B$6,$B$7,$B$8)</f>
        <v>#VALUE!</v>
      </c>
      <c r="E35" s="22" t="e">
        <f aca="false">([1]!Lg_Stez_Form_HnA,$C$10,$A35,E$17,$B$6,$B$7,$B$8)</f>
        <v>#VALUE!</v>
      </c>
    </row>
    <row r="36" customFormat="false" ht="13.8" hidden="false" customHeight="false" outlineLevel="0" collapsed="false">
      <c r="A36" s="22" t="n">
        <v>9</v>
      </c>
      <c r="B36" s="22" t="e">
        <f aca="false">([1]!Lg_Stez_Form_HnA,$C$10,$A36,B$17,$B$6,$B$7,$B$8)</f>
        <v>#VALUE!</v>
      </c>
      <c r="C36" s="22" t="e">
        <f aca="false">([1]!Lg_Stez_Form_HnA,$C$10,$A36,C$17,$B$6,$B$7,$B$8)</f>
        <v>#VALUE!</v>
      </c>
      <c r="D36" s="22" t="e">
        <f aca="false">([1]!Lg_Stez_Form_HnA,$C$10,$A36,D$17,$B$6,$B$7,$B$8)</f>
        <v>#VALUE!</v>
      </c>
      <c r="E36" s="22" t="e">
        <f aca="false">([1]!Lg_Stez_Form_HnA,$C$10,$A36,E$17,$B$6,$B$7,$B$8)</f>
        <v>#VALUE!</v>
      </c>
    </row>
    <row r="37" customFormat="false" ht="13.8" hidden="false" customHeight="false" outlineLevel="0" collapsed="false">
      <c r="A37" s="22" t="n">
        <v>9.5</v>
      </c>
      <c r="B37" s="22" t="e">
        <f aca="false">([1]!Lg_Stez_Form_HnA,$C$10,$A37,B$17,$B$6,$B$7,$B$8)</f>
        <v>#VALUE!</v>
      </c>
      <c r="C37" s="22" t="e">
        <f aca="false">([1]!Lg_Stez_Form_HnA,$C$10,$A37,C$17,$B$6,$B$7,$B$8)</f>
        <v>#VALUE!</v>
      </c>
      <c r="D37" s="22" t="e">
        <f aca="false">([1]!Lg_Stez_Form_HnA,$C$10,$A37,D$17,$B$6,$B$7,$B$8)</f>
        <v>#VALUE!</v>
      </c>
      <c r="E37" s="22" t="e">
        <f aca="false">([1]!Lg_Stez_Form_HnA,$C$10,$A37,E$17,$B$6,$B$7,$B$8)</f>
        <v>#VALUE!</v>
      </c>
    </row>
    <row r="38" customFormat="false" ht="13.8" hidden="false" customHeight="false" outlineLevel="0" collapsed="false">
      <c r="A38" s="22" t="n">
        <v>10</v>
      </c>
      <c r="B38" s="22" t="e">
        <f aca="false">([1]!Lg_Stez_Form_HnA,$C$10,$A38,B$17,$B$6,$B$7,$B$8)</f>
        <v>#VALUE!</v>
      </c>
      <c r="C38" s="22" t="e">
        <f aca="false">([1]!Lg_Stez_Form_HnA,$C$10,$A38,C$17,$B$6,$B$7,$B$8)</f>
        <v>#VALUE!</v>
      </c>
      <c r="D38" s="22" t="e">
        <f aca="false">([1]!Lg_Stez_Form_HnA,$C$10,$A38,D$17,$B$6,$B$7,$B$8)</f>
        <v>#VALUE!</v>
      </c>
      <c r="E38" s="22" t="e">
        <f aca="false">([1]!Lg_Stez_Form_HnA,$C$10,$A38,E$17,$B$6,$B$7,$B$8)</f>
        <v>#VALUE!</v>
      </c>
    </row>
    <row r="39" customFormat="false" ht="13.8" hidden="false" customHeight="false" outlineLevel="0" collapsed="false">
      <c r="A39" s="22" t="n">
        <v>10.5</v>
      </c>
      <c r="B39" s="22" t="e">
        <f aca="false">([1]!Lg_Stez_Form_HnA,$C$10,$A39,B$17,$B$6,$B$7,$B$8)</f>
        <v>#VALUE!</v>
      </c>
      <c r="C39" s="22" t="e">
        <f aca="false">([1]!Lg_Stez_Form_HnA,$C$10,$A39,C$17,$B$6,$B$7,$B$8)</f>
        <v>#VALUE!</v>
      </c>
      <c r="D39" s="22" t="e">
        <f aca="false">([1]!Lg_Stez_Form_HnA,$C$10,$A39,D$17,$B$6,$B$7,$B$8)</f>
        <v>#VALUE!</v>
      </c>
      <c r="E39" s="22" t="e">
        <f aca="false">([1]!Lg_Stez_Form_HnA,$C$10,$A39,E$17,$B$6,$B$7,$B$8)</f>
        <v>#VALUE!</v>
      </c>
    </row>
    <row r="40" customFormat="false" ht="13.8" hidden="false" customHeight="false" outlineLevel="0" collapsed="false">
      <c r="A40" s="22" t="n">
        <v>11</v>
      </c>
      <c r="B40" s="22" t="e">
        <f aca="false">([1]!Lg_Stez_Form_HnA,$C$10,$A40,B$17,$B$6,$B$7,$B$8)</f>
        <v>#VALUE!</v>
      </c>
      <c r="C40" s="22" t="e">
        <f aca="false">([1]!Lg_Stez_Form_HnA,$C$10,$A40,C$17,$B$6,$B$7,$B$8)</f>
        <v>#VALUE!</v>
      </c>
      <c r="D40" s="22" t="e">
        <f aca="false">([1]!Lg_Stez_Form_HnA,$C$10,$A40,D$17,$B$6,$B$7,$B$8)</f>
        <v>#VALUE!</v>
      </c>
      <c r="E40" s="22" t="e">
        <f aca="false">([1]!Lg_Stez_Form_HnA,$C$10,$A40,E$17,$B$6,$B$7,$B$8)</f>
        <v>#VALUE!</v>
      </c>
    </row>
    <row r="41" customFormat="false" ht="13.8" hidden="false" customHeight="false" outlineLevel="0" collapsed="false">
      <c r="A41" s="22" t="n">
        <v>11.5</v>
      </c>
      <c r="B41" s="22" t="e">
        <f aca="false">([1]!Lg_Stez_Form_HnA,$C$10,$A41,B$17,$B$6,$B$7,$B$8)</f>
        <v>#VALUE!</v>
      </c>
      <c r="C41" s="22" t="e">
        <f aca="false">([1]!Lg_Stez_Form_HnA,$C$10,$A41,C$17,$B$6,$B$7,$B$8)</f>
        <v>#VALUE!</v>
      </c>
      <c r="D41" s="22" t="e">
        <f aca="false">([1]!Lg_Stez_Form_HnA,$C$10,$A41,D$17,$B$6,$B$7,$B$8)</f>
        <v>#VALUE!</v>
      </c>
      <c r="E41" s="22" t="e">
        <f aca="false">([1]!Lg_Stez_Form_HnA,$C$10,$A41,E$17,$B$6,$B$7,$B$8)</f>
        <v>#VALUE!</v>
      </c>
    </row>
    <row r="42" customFormat="false" ht="13.8" hidden="false" customHeight="false" outlineLevel="0" collapsed="false">
      <c r="A42" s="22" t="n">
        <v>12</v>
      </c>
      <c r="B42" s="22" t="e">
        <f aca="false">([1]!Lg_Stez_Form_HnA,$C$10,$A42,B$17,$B$6,$B$7,$B$8)</f>
        <v>#VALUE!</v>
      </c>
      <c r="C42" s="22" t="e">
        <f aca="false">([1]!Lg_Stez_Form_HnA,$C$10,$A42,C$17,$B$6,$B$7,$B$8)</f>
        <v>#VALUE!</v>
      </c>
      <c r="D42" s="22" t="e">
        <f aca="false">([1]!Lg_Stez_Form_HnA,$C$10,$A42,D$17,$B$6,$B$7,$B$8)</f>
        <v>#VALUE!</v>
      </c>
      <c r="E42" s="22" t="e">
        <f aca="false">([1]!Lg_Stez_Form_HnA,$C$10,$A42,E$17,$B$6,$B$7,$B$8)</f>
        <v>#VALUE!</v>
      </c>
    </row>
    <row r="43" customFormat="false" ht="13.8" hidden="false" customHeight="false" outlineLevel="0" collapsed="false">
      <c r="A43" s="22" t="n">
        <v>12.5</v>
      </c>
      <c r="B43" s="22" t="e">
        <f aca="false">([1]!Lg_Stez_Form_HnA,$C$10,$A43,B$17,$B$6,$B$7,$B$8)</f>
        <v>#VALUE!</v>
      </c>
      <c r="C43" s="22" t="e">
        <f aca="false">([1]!Lg_Stez_Form_HnA,$C$10,$A43,C$17,$B$6,$B$7,$B$8)</f>
        <v>#VALUE!</v>
      </c>
      <c r="D43" s="22" t="e">
        <f aca="false">([1]!Lg_Stez_Form_HnA,$C$10,$A43,D$17,$B$6,$B$7,$B$8)</f>
        <v>#VALUE!</v>
      </c>
      <c r="E43" s="22" t="e">
        <f aca="false">([1]!Lg_Stez_Form_HnA,$C$10,$A43,E$17,$B$6,$B$7,$B$8)</f>
        <v>#VALUE!</v>
      </c>
    </row>
    <row r="44" customFormat="false" ht="13.8" hidden="false" customHeight="false" outlineLevel="0" collapsed="false">
      <c r="A44" s="22" t="n">
        <v>13</v>
      </c>
      <c r="B44" s="22" t="e">
        <f aca="false">([1]!Lg_Stez_Form_HnA,$C$10,$A44,B$17,$B$6,$B$7,$B$8)</f>
        <v>#VALUE!</v>
      </c>
      <c r="C44" s="22" t="e">
        <f aca="false">([1]!Lg_Stez_Form_HnA,$C$10,$A44,C$17,$B$6,$B$7,$B$8)</f>
        <v>#VALUE!</v>
      </c>
      <c r="D44" s="22" t="e">
        <f aca="false">([1]!Lg_Stez_Form_HnA,$C$10,$A44,D$17,$B$6,$B$7,$B$8)</f>
        <v>#VALUE!</v>
      </c>
      <c r="E44" s="22" t="e">
        <f aca="false">([1]!Lg_Stez_Form_HnA,$C$10,$A44,E$17,$B$6,$B$7,$B$8)</f>
        <v>#VALUE!</v>
      </c>
    </row>
    <row r="45" customFormat="false" ht="13.8" hidden="false" customHeight="false" outlineLevel="0" collapsed="false">
      <c r="A45" s="22" t="n">
        <v>13.5</v>
      </c>
      <c r="B45" s="22" t="e">
        <f aca="false">([1]!Lg_Stez_Form_HnA,$C$10,$A45,B$17,$B$6,$B$7,$B$8)</f>
        <v>#VALUE!</v>
      </c>
      <c r="C45" s="22" t="e">
        <f aca="false">([1]!Lg_Stez_Form_HnA,$C$10,$A45,C$17,$B$6,$B$7,$B$8)</f>
        <v>#VALUE!</v>
      </c>
      <c r="D45" s="22" t="e">
        <f aca="false">([1]!Lg_Stez_Form_HnA,$C$10,$A45,D$17,$B$6,$B$7,$B$8)</f>
        <v>#VALUE!</v>
      </c>
      <c r="E45" s="22" t="e">
        <f aca="false">([1]!Lg_Stez_Form_HnA,$C$10,$A45,E$17,$B$6,$B$7,$B$8)</f>
        <v>#VALUE!</v>
      </c>
    </row>
    <row r="46" customFormat="false" ht="13.8" hidden="false" customHeight="false" outlineLevel="0" collapsed="false">
      <c r="A46" s="22" t="n">
        <v>14</v>
      </c>
      <c r="B46" s="22" t="e">
        <f aca="false">([1]!Lg_Stez_Form_HnA,$C$10,$A46,B$17,$B$6,$B$7,$B$8)</f>
        <v>#VALUE!</v>
      </c>
      <c r="C46" s="22" t="e">
        <f aca="false">([1]!Lg_Stez_Form_HnA,$C$10,$A46,C$17,$B$6,$B$7,$B$8)</f>
        <v>#VALUE!</v>
      </c>
      <c r="D46" s="22" t="e">
        <f aca="false">([1]!Lg_Stez_Form_HnA,$C$10,$A46,D$17,$B$6,$B$7,$B$8)</f>
        <v>#VALUE!</v>
      </c>
      <c r="E46" s="22" t="e">
        <f aca="false">([1]!Lg_Stez_Form_HnA,$C$10,$A46,E$17,$B$6,$B$7,$B$8)</f>
        <v>#VALUE!</v>
      </c>
    </row>
    <row r="47" customFormat="false" ht="13.8" hidden="false" customHeight="false" outlineLevel="0" collapsed="false">
      <c r="A47" s="22"/>
    </row>
    <row r="48" customFormat="false" ht="13.8" hidden="false" customHeight="false" outlineLevel="0" collapsed="false">
      <c r="A48" s="22"/>
    </row>
    <row r="49" customFormat="false" ht="13.8" hidden="false" customHeight="false" outlineLevel="0" collapsed="false">
      <c r="A49" s="22"/>
    </row>
  </sheetData>
  <mergeCells count="7">
    <mergeCell ref="B5:C5"/>
    <mergeCell ref="A10:B10"/>
    <mergeCell ref="E10:H10"/>
    <mergeCell ref="A11:B11"/>
    <mergeCell ref="A14:A17"/>
    <mergeCell ref="B14:E14"/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true" hidden="false" outlineLevel="0" max="1" min="1" style="1" width="10.35"/>
    <col collapsed="false" customWidth="true" hidden="false" outlineLevel="0" max="3" min="2" style="1" width="10.17"/>
    <col collapsed="false" customWidth="false" hidden="false" outlineLevel="0" max="257" min="4" style="1" width="8.72"/>
  </cols>
  <sheetData>
    <row r="1" customFormat="false" ht="16.2" hidden="false" customHeight="false" outlineLevel="0" collapsed="false">
      <c r="A1" s="2" t="s">
        <v>34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5" hidden="false" customHeight="false" outlineLevel="0" collapsed="false">
      <c r="A5" s="6" t="s">
        <v>2</v>
      </c>
      <c r="B5" s="4" t="s">
        <v>35</v>
      </c>
      <c r="C5" s="4"/>
    </row>
    <row r="6" customFormat="false" ht="17.4" hidden="false" customHeight="false" outlineLevel="0" collapsed="false">
      <c r="A6" s="23" t="s">
        <v>36</v>
      </c>
      <c r="B6" s="24" t="n">
        <v>3</v>
      </c>
    </row>
    <row r="7" customFormat="false" ht="16.8" hidden="false" customHeight="false" outlineLevel="0" collapsed="false">
      <c r="A7" s="25" t="s">
        <v>37</v>
      </c>
      <c r="B7" s="26" t="n">
        <v>5</v>
      </c>
    </row>
    <row r="8" customFormat="false" ht="19.95" hidden="false" customHeight="true" outlineLevel="0" collapsed="false">
      <c r="A8" s="25" t="s">
        <v>38</v>
      </c>
      <c r="B8" s="26" t="n">
        <v>7</v>
      </c>
    </row>
    <row r="9" customFormat="false" ht="19.95" hidden="false" customHeight="true" outlineLevel="0" collapsed="false">
      <c r="A9" s="25" t="s">
        <v>39</v>
      </c>
      <c r="B9" s="26" t="n">
        <v>9</v>
      </c>
    </row>
    <row r="10" customFormat="false" ht="15" hidden="false" customHeight="false" outlineLevel="0" collapsed="false"/>
    <row r="11" customFormat="false" ht="32.4" hidden="false" customHeight="true" outlineLevel="0" collapsed="false">
      <c r="A11" s="8" t="s">
        <v>40</v>
      </c>
      <c r="B11" s="8"/>
      <c r="C11" s="9" t="n">
        <v>0.1</v>
      </c>
      <c r="E11" s="37" t="s">
        <v>6</v>
      </c>
      <c r="F11" s="37"/>
      <c r="G11" s="37"/>
      <c r="H11" s="37"/>
      <c r="I11" s="37"/>
    </row>
    <row r="12" customFormat="false" ht="28.2" hidden="false" customHeight="true" outlineLevel="0" collapsed="false">
      <c r="A12" s="8" t="s">
        <v>41</v>
      </c>
      <c r="B12" s="8"/>
      <c r="C12" s="9" t="n">
        <f aca="false">LOG10(C11)</f>
        <v>-1</v>
      </c>
      <c r="E12" s="11" t="n">
        <f aca="false">B6</f>
        <v>3</v>
      </c>
      <c r="F12" s="27" t="n">
        <f aca="false">B7</f>
        <v>5</v>
      </c>
      <c r="G12" s="27" t="n">
        <f aca="false">B8</f>
        <v>7</v>
      </c>
      <c r="H12" s="27" t="n">
        <f aca="false">B9</f>
        <v>9</v>
      </c>
      <c r="I12" s="12" t="n">
        <v>0</v>
      </c>
    </row>
    <row r="13" customFormat="false" ht="28.2" hidden="false" customHeight="true" outlineLevel="0" collapsed="false">
      <c r="A13" s="0"/>
      <c r="B13" s="28"/>
      <c r="C13" s="29"/>
      <c r="E13" s="13" t="n">
        <f aca="false">E12</f>
        <v>3</v>
      </c>
      <c r="F13" s="30" t="n">
        <f aca="false">F12</f>
        <v>5</v>
      </c>
      <c r="G13" s="30" t="n">
        <f aca="false">G12</f>
        <v>7</v>
      </c>
      <c r="H13" s="30" t="n">
        <f aca="false">H12</f>
        <v>9</v>
      </c>
      <c r="I13" s="14" t="n">
        <v>-14</v>
      </c>
    </row>
    <row r="14" customFormat="false" ht="15" hidden="false" customHeight="false" outlineLevel="0" collapsed="false"/>
    <row r="15" customFormat="false" ht="23.4" hidden="false" customHeight="true" outlineLevel="0" collapsed="false">
      <c r="A15" s="15" t="s">
        <v>8</v>
      </c>
      <c r="B15" s="16" t="s">
        <v>29</v>
      </c>
      <c r="C15" s="16"/>
      <c r="D15" s="16"/>
      <c r="E15" s="16"/>
      <c r="F15" s="16"/>
    </row>
    <row r="16" customFormat="false" ht="14.4" hidden="false" customHeight="true" outlineLevel="0" collapsed="false">
      <c r="A16" s="15"/>
      <c r="B16" s="17" t="s">
        <v>10</v>
      </c>
      <c r="C16" s="17"/>
      <c r="D16" s="17"/>
      <c r="E16" s="17"/>
      <c r="F16" s="17"/>
    </row>
    <row r="17" customFormat="false" ht="18" hidden="false" customHeight="false" outlineLevel="0" collapsed="false">
      <c r="A17" s="15"/>
      <c r="B17" s="18" t="s">
        <v>42</v>
      </c>
      <c r="C17" s="31" t="s">
        <v>43</v>
      </c>
      <c r="D17" s="38" t="s">
        <v>44</v>
      </c>
      <c r="E17" s="42" t="s">
        <v>45</v>
      </c>
      <c r="F17" s="43" t="s">
        <v>46</v>
      </c>
    </row>
    <row r="18" customFormat="false" ht="14.4" hidden="false" customHeight="false" outlineLevel="0" collapsed="false">
      <c r="A18" s="15"/>
      <c r="B18" s="20" t="n">
        <v>1</v>
      </c>
      <c r="C18" s="33" t="n">
        <v>2</v>
      </c>
      <c r="D18" s="40" t="n">
        <v>3</v>
      </c>
      <c r="E18" s="44" t="n">
        <v>4</v>
      </c>
      <c r="F18" s="45" t="n">
        <v>5</v>
      </c>
    </row>
    <row r="19" customFormat="false" ht="14.4" hidden="false" customHeight="false" outlineLevel="0" collapsed="false">
      <c r="A19" s="22" t="n">
        <v>0</v>
      </c>
      <c r="B19" s="22" t="e">
        <f aca="false">([1]!Lg_Stez_Form_HnA,$C$11,$A19,B$18,$B$6,$B$7,$B$8,$B$9)</f>
        <v>#VALUE!</v>
      </c>
      <c r="C19" s="22" t="e">
        <f aca="false">([1]!Lg_Stez_Form_HnA,$C$11,$A19,C$18,$B$6,$B$7,$B$8,$B$9)</f>
        <v>#VALUE!</v>
      </c>
      <c r="D19" s="22" t="e">
        <f aca="false">([1]!Lg_Stez_Form_HnA,$C$11,$A19,D$18,$B$6,$B$7,$B$8,$B$9)</f>
        <v>#VALUE!</v>
      </c>
      <c r="E19" s="22" t="e">
        <f aca="false">([1]!Lg_Stez_Form_HnA,$C$11,$A19,E$18,$B$6,$B$7,$B$8,$B$9)</f>
        <v>#VALUE!</v>
      </c>
      <c r="F19" s="22" t="e">
        <f aca="false">([1]!Lg_Stez_Form_HnA,$C$11,$A19,F$18,$B$6,$B$7,$B$8,$B$9)</f>
        <v>#VALUE!</v>
      </c>
    </row>
    <row r="20" customFormat="false" ht="13.8" hidden="false" customHeight="false" outlineLevel="0" collapsed="false">
      <c r="A20" s="22" t="n">
        <v>0.5</v>
      </c>
      <c r="B20" s="22" t="e">
        <f aca="false">([1]!Lg_Stez_Form_HnA,$C$11,$A20,B$18,$B$6,$B$7,$B$8,$B$9)</f>
        <v>#VALUE!</v>
      </c>
      <c r="C20" s="22" t="e">
        <f aca="false">([1]!Lg_Stez_Form_HnA,$C$11,$A20,C$18,$B$6,$B$7,$B$8,$B$9)</f>
        <v>#VALUE!</v>
      </c>
      <c r="D20" s="22" t="e">
        <f aca="false">([1]!Lg_Stez_Form_HnA,$C$11,$A20,D$18,$B$6,$B$7,$B$8,$B$9)</f>
        <v>#VALUE!</v>
      </c>
      <c r="E20" s="22" t="e">
        <f aca="false">([1]!Lg_Stez_Form_HnA,$C$11,$A20,E$18,$B$6,$B$7,$B$8,$B$9)</f>
        <v>#VALUE!</v>
      </c>
      <c r="F20" s="22" t="e">
        <f aca="false">([1]!Lg_Stez_Form_HnA,$C$11,$A20,F$18,$B$6,$B$7,$B$8,$B$9)</f>
        <v>#VALUE!</v>
      </c>
    </row>
    <row r="21" customFormat="false" ht="13.8" hidden="false" customHeight="false" outlineLevel="0" collapsed="false">
      <c r="A21" s="22" t="n">
        <v>1</v>
      </c>
      <c r="B21" s="22" t="e">
        <f aca="false">([1]!Lg_Stez_Form_HnA,$C$11,$A21,B$18,$B$6,$B$7,$B$8,$B$9)</f>
        <v>#VALUE!</v>
      </c>
      <c r="C21" s="22" t="e">
        <f aca="false">([1]!Lg_Stez_Form_HnA,$C$11,$A21,C$18,$B$6,$B$7,$B$8,$B$9)</f>
        <v>#VALUE!</v>
      </c>
      <c r="D21" s="22" t="e">
        <f aca="false">([1]!Lg_Stez_Form_HnA,$C$11,$A21,D$18,$B$6,$B$7,$B$8,$B$9)</f>
        <v>#VALUE!</v>
      </c>
      <c r="E21" s="22" t="e">
        <f aca="false">([1]!Lg_Stez_Form_HnA,$C$11,$A21,E$18,$B$6,$B$7,$B$8,$B$9)</f>
        <v>#VALUE!</v>
      </c>
      <c r="F21" s="22" t="e">
        <f aca="false">([1]!Lg_Stez_Form_HnA,$C$11,$A21,F$18,$B$6,$B$7,$B$8,$B$9)</f>
        <v>#VALUE!</v>
      </c>
    </row>
    <row r="22" customFormat="false" ht="13.8" hidden="false" customHeight="false" outlineLevel="0" collapsed="false">
      <c r="A22" s="22" t="n">
        <v>1.5</v>
      </c>
      <c r="B22" s="22" t="e">
        <f aca="false">([1]!Lg_Stez_Form_HnA,$C$11,$A22,B$18,$B$6,$B$7,$B$8,$B$9)</f>
        <v>#VALUE!</v>
      </c>
      <c r="C22" s="22" t="e">
        <f aca="false">([1]!Lg_Stez_Form_HnA,$C$11,$A22,C$18,$B$6,$B$7,$B$8,$B$9)</f>
        <v>#VALUE!</v>
      </c>
      <c r="D22" s="22" t="e">
        <f aca="false">([1]!Lg_Stez_Form_HnA,$C$11,$A22,D$18,$B$6,$B$7,$B$8,$B$9)</f>
        <v>#VALUE!</v>
      </c>
      <c r="E22" s="22" t="e">
        <f aca="false">([1]!Lg_Stez_Form_HnA,$C$11,$A22,E$18,$B$6,$B$7,$B$8,$B$9)</f>
        <v>#VALUE!</v>
      </c>
      <c r="F22" s="22" t="e">
        <f aca="false">([1]!Lg_Stez_Form_HnA,$C$11,$A22,F$18,$B$6,$B$7,$B$8,$B$9)</f>
        <v>#VALUE!</v>
      </c>
    </row>
    <row r="23" customFormat="false" ht="13.8" hidden="false" customHeight="false" outlineLevel="0" collapsed="false">
      <c r="A23" s="22" t="n">
        <v>2</v>
      </c>
      <c r="B23" s="22" t="e">
        <f aca="false">([1]!Lg_Stez_Form_HnA,$C$11,$A23,B$18,$B$6,$B$7,$B$8,$B$9)</f>
        <v>#VALUE!</v>
      </c>
      <c r="C23" s="22" t="e">
        <f aca="false">([1]!Lg_Stez_Form_HnA,$C$11,$A23,C$18,$B$6,$B$7,$B$8,$B$9)</f>
        <v>#VALUE!</v>
      </c>
      <c r="D23" s="22" t="e">
        <f aca="false">([1]!Lg_Stez_Form_HnA,$C$11,$A23,D$18,$B$6,$B$7,$B$8,$B$9)</f>
        <v>#VALUE!</v>
      </c>
      <c r="E23" s="22" t="e">
        <f aca="false">([1]!Lg_Stez_Form_HnA,$C$11,$A23,E$18,$B$6,$B$7,$B$8,$B$9)</f>
        <v>#VALUE!</v>
      </c>
      <c r="F23" s="22" t="e">
        <f aca="false">([1]!Lg_Stez_Form_HnA,$C$11,$A23,F$18,$B$6,$B$7,$B$8,$B$9)</f>
        <v>#VALUE!</v>
      </c>
    </row>
    <row r="24" customFormat="false" ht="13.8" hidden="false" customHeight="false" outlineLevel="0" collapsed="false">
      <c r="A24" s="22" t="n">
        <v>2.5</v>
      </c>
      <c r="B24" s="22" t="e">
        <f aca="false">([1]!Lg_Stez_Form_HnA,$C$11,$A24,B$18,$B$6,$B$7,$B$8,$B$9)</f>
        <v>#VALUE!</v>
      </c>
      <c r="C24" s="22" t="e">
        <f aca="false">([1]!Lg_Stez_Form_HnA,$C$11,$A24,C$18,$B$6,$B$7,$B$8,$B$9)</f>
        <v>#VALUE!</v>
      </c>
      <c r="D24" s="22" t="e">
        <f aca="false">([1]!Lg_Stez_Form_HnA,$C$11,$A24,D$18,$B$6,$B$7,$B$8,$B$9)</f>
        <v>#VALUE!</v>
      </c>
      <c r="E24" s="22" t="e">
        <f aca="false">([1]!Lg_Stez_Form_HnA,$C$11,$A24,E$18,$B$6,$B$7,$B$8,$B$9)</f>
        <v>#VALUE!</v>
      </c>
      <c r="F24" s="22" t="e">
        <f aca="false">([1]!Lg_Stez_Form_HnA,$C$11,$A24,F$18,$B$6,$B$7,$B$8,$B$9)</f>
        <v>#VALUE!</v>
      </c>
    </row>
    <row r="25" customFormat="false" ht="13.8" hidden="false" customHeight="false" outlineLevel="0" collapsed="false">
      <c r="A25" s="22" t="n">
        <v>3</v>
      </c>
      <c r="B25" s="22" t="e">
        <f aca="false">([1]!Lg_Stez_Form_HnA,$C$11,$A25,B$18,$B$6,$B$7,$B$8,$B$9)</f>
        <v>#VALUE!</v>
      </c>
      <c r="C25" s="22" t="e">
        <f aca="false">([1]!Lg_Stez_Form_HnA,$C$11,$A25,C$18,$B$6,$B$7,$B$8,$B$9)</f>
        <v>#VALUE!</v>
      </c>
      <c r="D25" s="22" t="e">
        <f aca="false">([1]!Lg_Stez_Form_HnA,$C$11,$A25,D$18,$B$6,$B$7,$B$8,$B$9)</f>
        <v>#VALUE!</v>
      </c>
      <c r="E25" s="22" t="e">
        <f aca="false">([1]!Lg_Stez_Form_HnA,$C$11,$A25,E$18,$B$6,$B$7,$B$8,$B$9)</f>
        <v>#VALUE!</v>
      </c>
      <c r="F25" s="22" t="e">
        <f aca="false">([1]!Lg_Stez_Form_HnA,$C$11,$A25,F$18,$B$6,$B$7,$B$8,$B$9)</f>
        <v>#VALUE!</v>
      </c>
    </row>
    <row r="26" customFormat="false" ht="13.8" hidden="false" customHeight="false" outlineLevel="0" collapsed="false">
      <c r="A26" s="22" t="n">
        <v>3.5</v>
      </c>
      <c r="B26" s="22" t="e">
        <f aca="false">([1]!Lg_Stez_Form_HnA,$C$11,$A26,B$18,$B$6,$B$7,$B$8,$B$9)</f>
        <v>#VALUE!</v>
      </c>
      <c r="C26" s="22" t="e">
        <f aca="false">([1]!Lg_Stez_Form_HnA,$C$11,$A26,C$18,$B$6,$B$7,$B$8,$B$9)</f>
        <v>#VALUE!</v>
      </c>
      <c r="D26" s="22" t="e">
        <f aca="false">([1]!Lg_Stez_Form_HnA,$C$11,$A26,D$18,$B$6,$B$7,$B$8,$B$9)</f>
        <v>#VALUE!</v>
      </c>
      <c r="E26" s="22" t="e">
        <f aca="false">([1]!Lg_Stez_Form_HnA,$C$11,$A26,E$18,$B$6,$B$7,$B$8,$B$9)</f>
        <v>#VALUE!</v>
      </c>
      <c r="F26" s="22" t="e">
        <f aca="false">([1]!Lg_Stez_Form_HnA,$C$11,$A26,F$18,$B$6,$B$7,$B$8,$B$9)</f>
        <v>#VALUE!</v>
      </c>
    </row>
    <row r="27" customFormat="false" ht="13.8" hidden="false" customHeight="false" outlineLevel="0" collapsed="false">
      <c r="A27" s="22" t="n">
        <v>4</v>
      </c>
      <c r="B27" s="22" t="e">
        <f aca="false">([1]!Lg_Stez_Form_HnA,$C$11,$A27,B$18,$B$6,$B$7,$B$8,$B$9)</f>
        <v>#VALUE!</v>
      </c>
      <c r="C27" s="22" t="e">
        <f aca="false">([1]!Lg_Stez_Form_HnA,$C$11,$A27,C$18,$B$6,$B$7,$B$8,$B$9)</f>
        <v>#VALUE!</v>
      </c>
      <c r="D27" s="22" t="e">
        <f aca="false">([1]!Lg_Stez_Form_HnA,$C$11,$A27,D$18,$B$6,$B$7,$B$8,$B$9)</f>
        <v>#VALUE!</v>
      </c>
      <c r="E27" s="22" t="e">
        <f aca="false">([1]!Lg_Stez_Form_HnA,$C$11,$A27,E$18,$B$6,$B$7,$B$8,$B$9)</f>
        <v>#VALUE!</v>
      </c>
      <c r="F27" s="22" t="e">
        <f aca="false">([1]!Lg_Stez_Form_HnA,$C$11,$A27,F$18,$B$6,$B$7,$B$8,$B$9)</f>
        <v>#VALUE!</v>
      </c>
    </row>
    <row r="28" customFormat="false" ht="13.8" hidden="false" customHeight="false" outlineLevel="0" collapsed="false">
      <c r="A28" s="22" t="n">
        <v>4.5</v>
      </c>
      <c r="B28" s="22" t="e">
        <f aca="false">([1]!Lg_Stez_Form_HnA,$C$11,$A28,B$18,$B$6,$B$7,$B$8,$B$9)</f>
        <v>#VALUE!</v>
      </c>
      <c r="C28" s="22" t="e">
        <f aca="false">([1]!Lg_Stez_Form_HnA,$C$11,$A28,C$18,$B$6,$B$7,$B$8,$B$9)</f>
        <v>#VALUE!</v>
      </c>
      <c r="D28" s="22" t="e">
        <f aca="false">([1]!Lg_Stez_Form_HnA,$C$11,$A28,D$18,$B$6,$B$7,$B$8,$B$9)</f>
        <v>#VALUE!</v>
      </c>
      <c r="E28" s="22" t="e">
        <f aca="false">([1]!Lg_Stez_Form_HnA,$C$11,$A28,E$18,$B$6,$B$7,$B$8,$B$9)</f>
        <v>#VALUE!</v>
      </c>
      <c r="F28" s="22" t="e">
        <f aca="false">([1]!Lg_Stez_Form_HnA,$C$11,$A28,F$18,$B$6,$B$7,$B$8,$B$9)</f>
        <v>#VALUE!</v>
      </c>
    </row>
    <row r="29" customFormat="false" ht="13.8" hidden="false" customHeight="false" outlineLevel="0" collapsed="false">
      <c r="A29" s="22" t="n">
        <v>5</v>
      </c>
      <c r="B29" s="22" t="e">
        <f aca="false">([1]!Lg_Stez_Form_HnA,$C$11,$A29,B$18,$B$6,$B$7,$B$8,$B$9)</f>
        <v>#VALUE!</v>
      </c>
      <c r="C29" s="22" t="e">
        <f aca="false">([1]!Lg_Stez_Form_HnA,$C$11,$A29,C$18,$B$6,$B$7,$B$8,$B$9)</f>
        <v>#VALUE!</v>
      </c>
      <c r="D29" s="22" t="e">
        <f aca="false">([1]!Lg_Stez_Form_HnA,$C$11,$A29,D$18,$B$6,$B$7,$B$8,$B$9)</f>
        <v>#VALUE!</v>
      </c>
      <c r="E29" s="22" t="e">
        <f aca="false">([1]!Lg_Stez_Form_HnA,$C$11,$A29,E$18,$B$6,$B$7,$B$8,$B$9)</f>
        <v>#VALUE!</v>
      </c>
      <c r="F29" s="22" t="e">
        <f aca="false">([1]!Lg_Stez_Form_HnA,$C$11,$A29,F$18,$B$6,$B$7,$B$8,$B$9)</f>
        <v>#VALUE!</v>
      </c>
    </row>
    <row r="30" customFormat="false" ht="13.8" hidden="false" customHeight="false" outlineLevel="0" collapsed="false">
      <c r="A30" s="22" t="n">
        <v>5.5</v>
      </c>
      <c r="B30" s="22" t="e">
        <f aca="false">([1]!Lg_Stez_Form_HnA,$C$11,$A30,B$18,$B$6,$B$7,$B$8,$B$9)</f>
        <v>#VALUE!</v>
      </c>
      <c r="C30" s="22" t="e">
        <f aca="false">([1]!Lg_Stez_Form_HnA,$C$11,$A30,C$18,$B$6,$B$7,$B$8,$B$9)</f>
        <v>#VALUE!</v>
      </c>
      <c r="D30" s="22" t="e">
        <f aca="false">([1]!Lg_Stez_Form_HnA,$C$11,$A30,D$18,$B$6,$B$7,$B$8,$B$9)</f>
        <v>#VALUE!</v>
      </c>
      <c r="E30" s="22" t="e">
        <f aca="false">([1]!Lg_Stez_Form_HnA,$C$11,$A30,E$18,$B$6,$B$7,$B$8,$B$9)</f>
        <v>#VALUE!</v>
      </c>
      <c r="F30" s="22" t="e">
        <f aca="false">([1]!Lg_Stez_Form_HnA,$C$11,$A30,F$18,$B$6,$B$7,$B$8,$B$9)</f>
        <v>#VALUE!</v>
      </c>
    </row>
    <row r="31" customFormat="false" ht="13.8" hidden="false" customHeight="false" outlineLevel="0" collapsed="false">
      <c r="A31" s="22" t="n">
        <v>6</v>
      </c>
      <c r="B31" s="22" t="e">
        <f aca="false">([1]!Lg_Stez_Form_HnA,$C$11,$A31,B$18,$B$6,$B$7,$B$8,$B$9)</f>
        <v>#VALUE!</v>
      </c>
      <c r="C31" s="22" t="e">
        <f aca="false">([1]!Lg_Stez_Form_HnA,$C$11,$A31,C$18,$B$6,$B$7,$B$8,$B$9)</f>
        <v>#VALUE!</v>
      </c>
      <c r="D31" s="22" t="e">
        <f aca="false">([1]!Lg_Stez_Form_HnA,$C$11,$A31,D$18,$B$6,$B$7,$B$8,$B$9)</f>
        <v>#VALUE!</v>
      </c>
      <c r="E31" s="22" t="e">
        <f aca="false">([1]!Lg_Stez_Form_HnA,$C$11,$A31,E$18,$B$6,$B$7,$B$8,$B$9)</f>
        <v>#VALUE!</v>
      </c>
      <c r="F31" s="22" t="e">
        <f aca="false">([1]!Lg_Stez_Form_HnA,$C$11,$A31,F$18,$B$6,$B$7,$B$8,$B$9)</f>
        <v>#VALUE!</v>
      </c>
    </row>
    <row r="32" customFormat="false" ht="13.8" hidden="false" customHeight="false" outlineLevel="0" collapsed="false">
      <c r="A32" s="22" t="n">
        <v>6.5</v>
      </c>
      <c r="B32" s="22" t="e">
        <f aca="false">([1]!Lg_Stez_Form_HnA,$C$11,$A32,B$18,$B$6,$B$7,$B$8,$B$9)</f>
        <v>#VALUE!</v>
      </c>
      <c r="C32" s="22" t="e">
        <f aca="false">([1]!Lg_Stez_Form_HnA,$C$11,$A32,C$18,$B$6,$B$7,$B$8,$B$9)</f>
        <v>#VALUE!</v>
      </c>
      <c r="D32" s="22" t="e">
        <f aca="false">([1]!Lg_Stez_Form_HnA,$C$11,$A32,D$18,$B$6,$B$7,$B$8,$B$9)</f>
        <v>#VALUE!</v>
      </c>
      <c r="E32" s="22" t="e">
        <f aca="false">([1]!Lg_Stez_Form_HnA,$C$11,$A32,E$18,$B$6,$B$7,$B$8,$B$9)</f>
        <v>#VALUE!</v>
      </c>
      <c r="F32" s="22" t="e">
        <f aca="false">([1]!Lg_Stez_Form_HnA,$C$11,$A32,F$18,$B$6,$B$7,$B$8,$B$9)</f>
        <v>#VALUE!</v>
      </c>
    </row>
    <row r="33" customFormat="false" ht="13.8" hidden="false" customHeight="false" outlineLevel="0" collapsed="false">
      <c r="A33" s="22" t="n">
        <v>7</v>
      </c>
      <c r="B33" s="22" t="e">
        <f aca="false">([1]!Lg_Stez_Form_HnA,$C$11,$A33,B$18,$B$6,$B$7,$B$8,$B$9)</f>
        <v>#VALUE!</v>
      </c>
      <c r="C33" s="22" t="e">
        <f aca="false">([1]!Lg_Stez_Form_HnA,$C$11,$A33,C$18,$B$6,$B$7,$B$8,$B$9)</f>
        <v>#VALUE!</v>
      </c>
      <c r="D33" s="22" t="e">
        <f aca="false">([1]!Lg_Stez_Form_HnA,$C$11,$A33,D$18,$B$6,$B$7,$B$8,$B$9)</f>
        <v>#VALUE!</v>
      </c>
      <c r="E33" s="22" t="e">
        <f aca="false">([1]!Lg_Stez_Form_HnA,$C$11,$A33,E$18,$B$6,$B$7,$B$8,$B$9)</f>
        <v>#VALUE!</v>
      </c>
      <c r="F33" s="22" t="e">
        <f aca="false">([1]!Lg_Stez_Form_HnA,$C$11,$A33,F$18,$B$6,$B$7,$B$8,$B$9)</f>
        <v>#VALUE!</v>
      </c>
    </row>
    <row r="34" customFormat="false" ht="13.8" hidden="false" customHeight="false" outlineLevel="0" collapsed="false">
      <c r="A34" s="22" t="n">
        <v>7.5</v>
      </c>
      <c r="B34" s="22" t="e">
        <f aca="false">([1]!Lg_Stez_Form_HnA,$C$11,$A34,B$18,$B$6,$B$7,$B$8,$B$9)</f>
        <v>#VALUE!</v>
      </c>
      <c r="C34" s="22" t="e">
        <f aca="false">([1]!Lg_Stez_Form_HnA,$C$11,$A34,C$18,$B$6,$B$7,$B$8,$B$9)</f>
        <v>#VALUE!</v>
      </c>
      <c r="D34" s="22" t="e">
        <f aca="false">([1]!Lg_Stez_Form_HnA,$C$11,$A34,D$18,$B$6,$B$7,$B$8,$B$9)</f>
        <v>#VALUE!</v>
      </c>
      <c r="E34" s="22" t="e">
        <f aca="false">([1]!Lg_Stez_Form_HnA,$C$11,$A34,E$18,$B$6,$B$7,$B$8,$B$9)</f>
        <v>#VALUE!</v>
      </c>
      <c r="F34" s="22" t="e">
        <f aca="false">([1]!Lg_Stez_Form_HnA,$C$11,$A34,F$18,$B$6,$B$7,$B$8,$B$9)</f>
        <v>#VALUE!</v>
      </c>
    </row>
    <row r="35" customFormat="false" ht="13.8" hidden="false" customHeight="false" outlineLevel="0" collapsed="false">
      <c r="A35" s="22" t="n">
        <v>8</v>
      </c>
      <c r="B35" s="22" t="e">
        <f aca="false">([1]!Lg_Stez_Form_HnA,$C$11,$A35,B$18,$B$6,$B$7,$B$8,$B$9)</f>
        <v>#VALUE!</v>
      </c>
      <c r="C35" s="22" t="e">
        <f aca="false">([1]!Lg_Stez_Form_HnA,$C$11,$A35,C$18,$B$6,$B$7,$B$8,$B$9)</f>
        <v>#VALUE!</v>
      </c>
      <c r="D35" s="22" t="e">
        <f aca="false">([1]!Lg_Stez_Form_HnA,$C$11,$A35,D$18,$B$6,$B$7,$B$8,$B$9)</f>
        <v>#VALUE!</v>
      </c>
      <c r="E35" s="22" t="e">
        <f aca="false">([1]!Lg_Stez_Form_HnA,$C$11,$A35,E$18,$B$6,$B$7,$B$8,$B$9)</f>
        <v>#VALUE!</v>
      </c>
      <c r="F35" s="22" t="e">
        <f aca="false">([1]!Lg_Stez_Form_HnA,$C$11,$A35,F$18,$B$6,$B$7,$B$8,$B$9)</f>
        <v>#VALUE!</v>
      </c>
    </row>
    <row r="36" customFormat="false" ht="13.8" hidden="false" customHeight="false" outlineLevel="0" collapsed="false">
      <c r="A36" s="22" t="n">
        <v>8.5</v>
      </c>
      <c r="B36" s="22" t="e">
        <f aca="false">([1]!Lg_Stez_Form_HnA,$C$11,$A36,B$18,$B$6,$B$7,$B$8,$B$9)</f>
        <v>#VALUE!</v>
      </c>
      <c r="C36" s="22" t="e">
        <f aca="false">([1]!Lg_Stez_Form_HnA,$C$11,$A36,C$18,$B$6,$B$7,$B$8,$B$9)</f>
        <v>#VALUE!</v>
      </c>
      <c r="D36" s="22" t="e">
        <f aca="false">([1]!Lg_Stez_Form_HnA,$C$11,$A36,D$18,$B$6,$B$7,$B$8,$B$9)</f>
        <v>#VALUE!</v>
      </c>
      <c r="E36" s="22" t="e">
        <f aca="false">([1]!Lg_Stez_Form_HnA,$C$11,$A36,E$18,$B$6,$B$7,$B$8,$B$9)</f>
        <v>#VALUE!</v>
      </c>
      <c r="F36" s="22" t="e">
        <f aca="false">([1]!Lg_Stez_Form_HnA,$C$11,$A36,F$18,$B$6,$B$7,$B$8,$B$9)</f>
        <v>#VALUE!</v>
      </c>
    </row>
    <row r="37" customFormat="false" ht="13.8" hidden="false" customHeight="false" outlineLevel="0" collapsed="false">
      <c r="A37" s="22" t="n">
        <v>9</v>
      </c>
      <c r="B37" s="22" t="e">
        <f aca="false">([1]!Lg_Stez_Form_HnA,$C$11,$A37,B$18,$B$6,$B$7,$B$8,$B$9)</f>
        <v>#VALUE!</v>
      </c>
      <c r="C37" s="22" t="e">
        <f aca="false">([1]!Lg_Stez_Form_HnA,$C$11,$A37,C$18,$B$6,$B$7,$B$8,$B$9)</f>
        <v>#VALUE!</v>
      </c>
      <c r="D37" s="22" t="e">
        <f aca="false">([1]!Lg_Stez_Form_HnA,$C$11,$A37,D$18,$B$6,$B$7,$B$8,$B$9)</f>
        <v>#VALUE!</v>
      </c>
      <c r="E37" s="22" t="e">
        <f aca="false">([1]!Lg_Stez_Form_HnA,$C$11,$A37,E$18,$B$6,$B$7,$B$8,$B$9)</f>
        <v>#VALUE!</v>
      </c>
      <c r="F37" s="22" t="e">
        <f aca="false">([1]!Lg_Stez_Form_HnA,$C$11,$A37,F$18,$B$6,$B$7,$B$8,$B$9)</f>
        <v>#VALUE!</v>
      </c>
    </row>
    <row r="38" customFormat="false" ht="13.8" hidden="false" customHeight="false" outlineLevel="0" collapsed="false">
      <c r="A38" s="22" t="n">
        <v>9.5</v>
      </c>
      <c r="B38" s="22" t="e">
        <f aca="false">([1]!Lg_Stez_Form_HnA,$C$11,$A38,B$18,$B$6,$B$7,$B$8,$B$9)</f>
        <v>#VALUE!</v>
      </c>
      <c r="C38" s="22" t="e">
        <f aca="false">([1]!Lg_Stez_Form_HnA,$C$11,$A38,C$18,$B$6,$B$7,$B$8,$B$9)</f>
        <v>#VALUE!</v>
      </c>
      <c r="D38" s="22" t="e">
        <f aca="false">([1]!Lg_Stez_Form_HnA,$C$11,$A38,D$18,$B$6,$B$7,$B$8,$B$9)</f>
        <v>#VALUE!</v>
      </c>
      <c r="E38" s="22" t="e">
        <f aca="false">([1]!Lg_Stez_Form_HnA,$C$11,$A38,E$18,$B$6,$B$7,$B$8,$B$9)</f>
        <v>#VALUE!</v>
      </c>
      <c r="F38" s="22" t="e">
        <f aca="false">([1]!Lg_Stez_Form_HnA,$C$11,$A38,F$18,$B$6,$B$7,$B$8,$B$9)</f>
        <v>#VALUE!</v>
      </c>
    </row>
    <row r="39" customFormat="false" ht="13.8" hidden="false" customHeight="false" outlineLevel="0" collapsed="false">
      <c r="A39" s="22" t="n">
        <v>10</v>
      </c>
      <c r="B39" s="22" t="e">
        <f aca="false">([1]!Lg_Stez_Form_HnA,$C$11,$A39,B$18,$B$6,$B$7,$B$8,$B$9)</f>
        <v>#VALUE!</v>
      </c>
      <c r="C39" s="22" t="e">
        <f aca="false">([1]!Lg_Stez_Form_HnA,$C$11,$A39,C$18,$B$6,$B$7,$B$8,$B$9)</f>
        <v>#VALUE!</v>
      </c>
      <c r="D39" s="22" t="e">
        <f aca="false">([1]!Lg_Stez_Form_HnA,$C$11,$A39,D$18,$B$6,$B$7,$B$8,$B$9)</f>
        <v>#VALUE!</v>
      </c>
      <c r="E39" s="22" t="e">
        <f aca="false">([1]!Lg_Stez_Form_HnA,$C$11,$A39,E$18,$B$6,$B$7,$B$8,$B$9)</f>
        <v>#VALUE!</v>
      </c>
      <c r="F39" s="22" t="e">
        <f aca="false">([1]!Lg_Stez_Form_HnA,$C$11,$A39,F$18,$B$6,$B$7,$B$8,$B$9)</f>
        <v>#VALUE!</v>
      </c>
    </row>
    <row r="40" customFormat="false" ht="13.8" hidden="false" customHeight="false" outlineLevel="0" collapsed="false">
      <c r="A40" s="22" t="n">
        <v>10.5</v>
      </c>
      <c r="B40" s="22" t="e">
        <f aca="false">([1]!Lg_Stez_Form_HnA,$C$11,$A40,B$18,$B$6,$B$7,$B$8,$B$9)</f>
        <v>#VALUE!</v>
      </c>
      <c r="C40" s="22" t="e">
        <f aca="false">([1]!Lg_Stez_Form_HnA,$C$11,$A40,C$18,$B$6,$B$7,$B$8,$B$9)</f>
        <v>#VALUE!</v>
      </c>
      <c r="D40" s="22" t="e">
        <f aca="false">([1]!Lg_Stez_Form_HnA,$C$11,$A40,D$18,$B$6,$B$7,$B$8,$B$9)</f>
        <v>#VALUE!</v>
      </c>
      <c r="E40" s="22" t="e">
        <f aca="false">([1]!Lg_Stez_Form_HnA,$C$11,$A40,E$18,$B$6,$B$7,$B$8,$B$9)</f>
        <v>#VALUE!</v>
      </c>
      <c r="F40" s="22" t="e">
        <f aca="false">([1]!Lg_Stez_Form_HnA,$C$11,$A40,F$18,$B$6,$B$7,$B$8,$B$9)</f>
        <v>#VALUE!</v>
      </c>
    </row>
    <row r="41" customFormat="false" ht="13.8" hidden="false" customHeight="false" outlineLevel="0" collapsed="false">
      <c r="A41" s="22" t="n">
        <v>11</v>
      </c>
      <c r="B41" s="22" t="e">
        <f aca="false">([1]!Lg_Stez_Form_HnA,$C$11,$A41,B$18,$B$6,$B$7,$B$8,$B$9)</f>
        <v>#VALUE!</v>
      </c>
      <c r="C41" s="22" t="e">
        <f aca="false">([1]!Lg_Stez_Form_HnA,$C$11,$A41,C$18,$B$6,$B$7,$B$8,$B$9)</f>
        <v>#VALUE!</v>
      </c>
      <c r="D41" s="22" t="e">
        <f aca="false">([1]!Lg_Stez_Form_HnA,$C$11,$A41,D$18,$B$6,$B$7,$B$8,$B$9)</f>
        <v>#VALUE!</v>
      </c>
      <c r="E41" s="22" t="e">
        <f aca="false">([1]!Lg_Stez_Form_HnA,$C$11,$A41,E$18,$B$6,$B$7,$B$8,$B$9)</f>
        <v>#VALUE!</v>
      </c>
      <c r="F41" s="22" t="e">
        <f aca="false">([1]!Lg_Stez_Form_HnA,$C$11,$A41,F$18,$B$6,$B$7,$B$8,$B$9)</f>
        <v>#VALUE!</v>
      </c>
    </row>
    <row r="42" customFormat="false" ht="13.8" hidden="false" customHeight="false" outlineLevel="0" collapsed="false">
      <c r="A42" s="22" t="n">
        <v>11.5</v>
      </c>
      <c r="B42" s="22" t="e">
        <f aca="false">([1]!Lg_Stez_Form_HnA,$C$11,$A42,B$18,$B$6,$B$7,$B$8,$B$9)</f>
        <v>#VALUE!</v>
      </c>
      <c r="C42" s="22" t="e">
        <f aca="false">([1]!Lg_Stez_Form_HnA,$C$11,$A42,C$18,$B$6,$B$7,$B$8,$B$9)</f>
        <v>#VALUE!</v>
      </c>
      <c r="D42" s="22" t="e">
        <f aca="false">([1]!Lg_Stez_Form_HnA,$C$11,$A42,D$18,$B$6,$B$7,$B$8,$B$9)</f>
        <v>#VALUE!</v>
      </c>
      <c r="E42" s="22" t="e">
        <f aca="false">([1]!Lg_Stez_Form_HnA,$C$11,$A42,E$18,$B$6,$B$7,$B$8,$B$9)</f>
        <v>#VALUE!</v>
      </c>
      <c r="F42" s="22" t="e">
        <f aca="false">([1]!Lg_Stez_Form_HnA,$C$11,$A42,F$18,$B$6,$B$7,$B$8,$B$9)</f>
        <v>#VALUE!</v>
      </c>
    </row>
    <row r="43" customFormat="false" ht="13.8" hidden="false" customHeight="false" outlineLevel="0" collapsed="false">
      <c r="A43" s="22" t="n">
        <v>12</v>
      </c>
      <c r="B43" s="22" t="e">
        <f aca="false">([1]!Lg_Stez_Form_HnA,$C$11,$A43,B$18,$B$6,$B$7,$B$8,$B$9)</f>
        <v>#VALUE!</v>
      </c>
      <c r="C43" s="22" t="e">
        <f aca="false">([1]!Lg_Stez_Form_HnA,$C$11,$A43,C$18,$B$6,$B$7,$B$8,$B$9)</f>
        <v>#VALUE!</v>
      </c>
      <c r="D43" s="22" t="e">
        <f aca="false">([1]!Lg_Stez_Form_HnA,$C$11,$A43,D$18,$B$6,$B$7,$B$8,$B$9)</f>
        <v>#VALUE!</v>
      </c>
      <c r="E43" s="22" t="e">
        <f aca="false">([1]!Lg_Stez_Form_HnA,$C$11,$A43,E$18,$B$6,$B$7,$B$8,$B$9)</f>
        <v>#VALUE!</v>
      </c>
      <c r="F43" s="22" t="e">
        <f aca="false">([1]!Lg_Stez_Form_HnA,$C$11,$A43,F$18,$B$6,$B$7,$B$8,$B$9)</f>
        <v>#VALUE!</v>
      </c>
    </row>
    <row r="44" customFormat="false" ht="13.8" hidden="false" customHeight="false" outlineLevel="0" collapsed="false">
      <c r="A44" s="22" t="n">
        <v>12.5</v>
      </c>
      <c r="B44" s="22" t="e">
        <f aca="false">([1]!Lg_Stez_Form_HnA,$C$11,$A44,B$18,$B$6,$B$7,$B$8,$B$9)</f>
        <v>#VALUE!</v>
      </c>
      <c r="C44" s="22" t="e">
        <f aca="false">([1]!Lg_Stez_Form_HnA,$C$11,$A44,C$18,$B$6,$B$7,$B$8,$B$9)</f>
        <v>#VALUE!</v>
      </c>
      <c r="D44" s="22" t="e">
        <f aca="false">([1]!Lg_Stez_Form_HnA,$C$11,$A44,D$18,$B$6,$B$7,$B$8,$B$9)</f>
        <v>#VALUE!</v>
      </c>
      <c r="E44" s="22" t="e">
        <f aca="false">([1]!Lg_Stez_Form_HnA,$C$11,$A44,E$18,$B$6,$B$7,$B$8,$B$9)</f>
        <v>#VALUE!</v>
      </c>
      <c r="F44" s="22" t="e">
        <f aca="false">([1]!Lg_Stez_Form_HnA,$C$11,$A44,F$18,$B$6,$B$7,$B$8,$B$9)</f>
        <v>#VALUE!</v>
      </c>
    </row>
    <row r="45" customFormat="false" ht="13.8" hidden="false" customHeight="false" outlineLevel="0" collapsed="false">
      <c r="A45" s="22" t="n">
        <v>13</v>
      </c>
      <c r="B45" s="22" t="e">
        <f aca="false">([1]!Lg_Stez_Form_HnA,$C$11,$A45,B$18,$B$6,$B$7,$B$8,$B$9)</f>
        <v>#VALUE!</v>
      </c>
      <c r="C45" s="22" t="e">
        <f aca="false">([1]!Lg_Stez_Form_HnA,$C$11,$A45,C$18,$B$6,$B$7,$B$8,$B$9)</f>
        <v>#VALUE!</v>
      </c>
      <c r="D45" s="22" t="e">
        <f aca="false">([1]!Lg_Stez_Form_HnA,$C$11,$A45,D$18,$B$6,$B$7,$B$8,$B$9)</f>
        <v>#VALUE!</v>
      </c>
      <c r="E45" s="22" t="e">
        <f aca="false">([1]!Lg_Stez_Form_HnA,$C$11,$A45,E$18,$B$6,$B$7,$B$8,$B$9)</f>
        <v>#VALUE!</v>
      </c>
      <c r="F45" s="22" t="e">
        <f aca="false">([1]!Lg_Stez_Form_HnA,$C$11,$A45,F$18,$B$6,$B$7,$B$8,$B$9)</f>
        <v>#VALUE!</v>
      </c>
    </row>
    <row r="46" customFormat="false" ht="13.8" hidden="false" customHeight="false" outlineLevel="0" collapsed="false">
      <c r="A46" s="22" t="n">
        <v>13.5</v>
      </c>
      <c r="B46" s="22" t="e">
        <f aca="false">([1]!Lg_Stez_Form_HnA,$C$11,$A46,B$18,$B$6,$B$7,$B$8,$B$9)</f>
        <v>#VALUE!</v>
      </c>
      <c r="C46" s="22" t="e">
        <f aca="false">([1]!Lg_Stez_Form_HnA,$C$11,$A46,C$18,$B$6,$B$7,$B$8,$B$9)</f>
        <v>#VALUE!</v>
      </c>
      <c r="D46" s="22" t="e">
        <f aca="false">([1]!Lg_Stez_Form_HnA,$C$11,$A46,D$18,$B$6,$B$7,$B$8,$B$9)</f>
        <v>#VALUE!</v>
      </c>
      <c r="E46" s="22" t="e">
        <f aca="false">([1]!Lg_Stez_Form_HnA,$C$11,$A46,E$18,$B$6,$B$7,$B$8,$B$9)</f>
        <v>#VALUE!</v>
      </c>
      <c r="F46" s="22" t="e">
        <f aca="false">([1]!Lg_Stez_Form_HnA,$C$11,$A46,F$18,$B$6,$B$7,$B$8,$B$9)</f>
        <v>#VALUE!</v>
      </c>
    </row>
    <row r="47" customFormat="false" ht="13.8" hidden="false" customHeight="false" outlineLevel="0" collapsed="false">
      <c r="A47" s="22" t="n">
        <v>14</v>
      </c>
      <c r="B47" s="22" t="e">
        <f aca="false">([1]!Lg_Stez_Form_HnA,$C$11,$A47,B$18,$B$6,$B$7,$B$8,$B$9)</f>
        <v>#VALUE!</v>
      </c>
      <c r="C47" s="22" t="e">
        <f aca="false">([1]!Lg_Stez_Form_HnA,$C$11,$A47,C$18,$B$6,$B$7,$B$8,$B$9)</f>
        <v>#VALUE!</v>
      </c>
      <c r="D47" s="22" t="e">
        <f aca="false">([1]!Lg_Stez_Form_HnA,$C$11,$A47,D$18,$B$6,$B$7,$B$8,$B$9)</f>
        <v>#VALUE!</v>
      </c>
      <c r="E47" s="22" t="e">
        <f aca="false">([1]!Lg_Stez_Form_HnA,$C$11,$A47,E$18,$B$6,$B$7,$B$8,$B$9)</f>
        <v>#VALUE!</v>
      </c>
      <c r="F47" s="22" t="e">
        <f aca="false">([1]!Lg_Stez_Form_HnA,$C$11,$A47,F$18,$B$6,$B$7,$B$8,$B$9)</f>
        <v>#VALUE!</v>
      </c>
    </row>
    <row r="48" customFormat="false" ht="13.8" hidden="false" customHeight="false" outlineLevel="0" collapsed="false">
      <c r="A48" s="22"/>
    </row>
    <row r="49" customFormat="false" ht="13.8" hidden="false" customHeight="false" outlineLevel="0" collapsed="false">
      <c r="A49" s="22"/>
    </row>
    <row r="50" customFormat="false" ht="13.8" hidden="false" customHeight="false" outlineLevel="0" collapsed="false">
      <c r="A50" s="22"/>
    </row>
  </sheetData>
  <mergeCells count="7">
    <mergeCell ref="B5:C5"/>
    <mergeCell ref="A11:B11"/>
    <mergeCell ref="E11:I11"/>
    <mergeCell ref="A12:B12"/>
    <mergeCell ref="A15:A18"/>
    <mergeCell ref="B15:F15"/>
    <mergeCell ref="B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true" hidden="false" outlineLevel="0" max="1" min="1" style="1" width="11.9"/>
    <col collapsed="false" customWidth="true" hidden="false" outlineLevel="0" max="3" min="2" style="1" width="10.17"/>
    <col collapsed="false" customWidth="false" hidden="false" outlineLevel="0" max="257" min="4" style="1" width="8.72"/>
  </cols>
  <sheetData>
    <row r="1" customFormat="false" ht="16.2" hidden="false" customHeight="false" outlineLevel="0" collapsed="false">
      <c r="A1" s="2" t="s">
        <v>47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5" hidden="false" customHeight="false" outlineLevel="0" collapsed="false">
      <c r="A5" s="6" t="s">
        <v>48</v>
      </c>
      <c r="B5" s="4" t="s">
        <v>49</v>
      </c>
      <c r="C5" s="4"/>
    </row>
    <row r="6" customFormat="false" ht="17.4" hidden="false" customHeight="false" outlineLevel="0" collapsed="false">
      <c r="A6" s="3" t="s">
        <v>50</v>
      </c>
      <c r="B6" s="46" t="n">
        <v>4.76</v>
      </c>
      <c r="C6" s="47" t="n">
        <f aca="false">B3-B6</f>
        <v>9.24</v>
      </c>
    </row>
    <row r="7" customFormat="false" ht="15" hidden="false" customHeight="false" outlineLevel="0" collapsed="false"/>
    <row r="8" customFormat="false" ht="32.4" hidden="false" customHeight="true" outlineLevel="0" collapsed="false">
      <c r="A8" s="8" t="s">
        <v>51</v>
      </c>
      <c r="B8" s="8"/>
      <c r="C8" s="9" t="n">
        <v>0.1</v>
      </c>
      <c r="E8" s="10" t="s">
        <v>6</v>
      </c>
      <c r="F8" s="10"/>
    </row>
    <row r="9" customFormat="false" ht="22.2" hidden="false" customHeight="true" outlineLevel="0" collapsed="false">
      <c r="A9" s="8" t="s">
        <v>52</v>
      </c>
      <c r="B9" s="8"/>
      <c r="C9" s="9" t="n">
        <f aca="false">LOG10(C8)</f>
        <v>-1</v>
      </c>
      <c r="E9" s="11" t="n">
        <f aca="false">C6</f>
        <v>9.24</v>
      </c>
      <c r="F9" s="12" t="n">
        <v>0</v>
      </c>
    </row>
    <row r="10" customFormat="false" ht="15" hidden="false" customHeight="false" outlineLevel="0" collapsed="false">
      <c r="E10" s="13" t="n">
        <f aca="false">E9</f>
        <v>9.24</v>
      </c>
      <c r="F10" s="14" t="n">
        <v>-14</v>
      </c>
    </row>
    <row r="11" customFormat="false" ht="23.4" hidden="false" customHeight="true" outlineLevel="0" collapsed="false">
      <c r="A11" s="15" t="s">
        <v>8</v>
      </c>
      <c r="B11" s="16" t="s">
        <v>9</v>
      </c>
      <c r="C11" s="16"/>
    </row>
    <row r="12" customFormat="false" ht="14.4" hidden="false" customHeight="true" outlineLevel="0" collapsed="false">
      <c r="A12" s="15"/>
      <c r="B12" s="17" t="s">
        <v>10</v>
      </c>
      <c r="C12" s="17"/>
    </row>
    <row r="13" customFormat="false" ht="16.8" hidden="false" customHeight="false" outlineLevel="0" collapsed="false">
      <c r="A13" s="15"/>
      <c r="B13" s="18" t="s">
        <v>53</v>
      </c>
      <c r="C13" s="19" t="s">
        <v>54</v>
      </c>
    </row>
    <row r="14" customFormat="false" ht="14.4" hidden="false" customHeight="false" outlineLevel="0" collapsed="false">
      <c r="A14" s="15"/>
      <c r="B14" s="20" t="n">
        <v>1</v>
      </c>
      <c r="C14" s="21" t="n">
        <v>2</v>
      </c>
    </row>
    <row r="15" customFormat="false" ht="14.4" hidden="false" customHeight="false" outlineLevel="0" collapsed="false">
      <c r="A15" s="22" t="n">
        <v>0</v>
      </c>
      <c r="B15" s="22" t="e">
        <f aca="false">([1]!Lg_Stez_Form_B_BHn,$B$3,$C$8,$A15,B$14,$B$6)</f>
        <v>#VALUE!</v>
      </c>
      <c r="C15" s="22" t="e">
        <f aca="false">([1]!Lg_Stez_Form_B_BHn,$B$3,$C$8,$A15,C$14,$B$6)</f>
        <v>#VALUE!</v>
      </c>
      <c r="D15" s="22"/>
      <c r="E15" s="22"/>
    </row>
    <row r="16" customFormat="false" ht="13.8" hidden="false" customHeight="false" outlineLevel="0" collapsed="false">
      <c r="A16" s="22" t="n">
        <v>0.5</v>
      </c>
      <c r="B16" s="22" t="e">
        <f aca="false">([1]!Lg_Stez_Form_B_BHn,$B$3,$C$8,$A16,B$14,$B$6)</f>
        <v>#VALUE!</v>
      </c>
      <c r="C16" s="22" t="e">
        <f aca="false">([1]!Lg_Stez_Form_B_BHn,$B$3,$C$8,$A16,C$14,$B$6)</f>
        <v>#VALUE!</v>
      </c>
      <c r="D16" s="22"/>
      <c r="E16" s="22"/>
    </row>
    <row r="17" customFormat="false" ht="13.8" hidden="false" customHeight="false" outlineLevel="0" collapsed="false">
      <c r="A17" s="22" t="n">
        <v>1</v>
      </c>
      <c r="B17" s="22" t="e">
        <f aca="false">([1]!Lg_Stez_Form_B_BHn,$B$3,$C$8,$A17,B$14,$B$6)</f>
        <v>#VALUE!</v>
      </c>
      <c r="C17" s="22" t="e">
        <f aca="false">([1]!Lg_Stez_Form_B_BHn,$B$3,$C$8,$A17,C$14,$B$6)</f>
        <v>#VALUE!</v>
      </c>
    </row>
    <row r="18" customFormat="false" ht="13.8" hidden="false" customHeight="false" outlineLevel="0" collapsed="false">
      <c r="A18" s="22" t="n">
        <v>1.5</v>
      </c>
      <c r="B18" s="22" t="e">
        <f aca="false">([1]!Lg_Stez_Form_B_BHn,$B$3,$C$8,$A18,B$14,$B$6)</f>
        <v>#VALUE!</v>
      </c>
      <c r="C18" s="22" t="e">
        <f aca="false">([1]!Lg_Stez_Form_B_BHn,$B$3,$C$8,$A18,C$14,$B$6)</f>
        <v>#VALUE!</v>
      </c>
    </row>
    <row r="19" customFormat="false" ht="13.8" hidden="false" customHeight="false" outlineLevel="0" collapsed="false">
      <c r="A19" s="22" t="n">
        <v>2</v>
      </c>
      <c r="B19" s="22" t="e">
        <f aca="false">([1]!Lg_Stez_Form_B_BHn,$B$3,$C$8,$A19,B$14,$B$6)</f>
        <v>#VALUE!</v>
      </c>
      <c r="C19" s="22" t="e">
        <f aca="false">([1]!Lg_Stez_Form_B_BHn,$B$3,$C$8,$A19,C$14,$B$6)</f>
        <v>#VALUE!</v>
      </c>
    </row>
    <row r="20" customFormat="false" ht="13.8" hidden="false" customHeight="false" outlineLevel="0" collapsed="false">
      <c r="A20" s="22" t="n">
        <v>2.5</v>
      </c>
      <c r="B20" s="22" t="e">
        <f aca="false">([1]!Lg_Stez_Form_B_BHn,$B$3,$C$8,$A20,B$14,$B$6)</f>
        <v>#VALUE!</v>
      </c>
      <c r="C20" s="22" t="e">
        <f aca="false">([1]!Lg_Stez_Form_B_BHn,$B$3,$C$8,$A20,C$14,$B$6)</f>
        <v>#VALUE!</v>
      </c>
    </row>
    <row r="21" customFormat="false" ht="13.8" hidden="false" customHeight="false" outlineLevel="0" collapsed="false">
      <c r="A21" s="22" t="n">
        <v>3</v>
      </c>
      <c r="B21" s="22" t="e">
        <f aca="false">([1]!Lg_Stez_Form_B_BHn,$B$3,$C$8,$A21,B$14,$B$6)</f>
        <v>#VALUE!</v>
      </c>
      <c r="C21" s="22" t="e">
        <f aca="false">([1]!Lg_Stez_Form_B_BHn,$B$3,$C$8,$A21,C$14,$B$6)</f>
        <v>#VALUE!</v>
      </c>
    </row>
    <row r="22" customFormat="false" ht="13.8" hidden="false" customHeight="false" outlineLevel="0" collapsed="false">
      <c r="A22" s="22" t="n">
        <v>3.5</v>
      </c>
      <c r="B22" s="22" t="e">
        <f aca="false">([1]!Lg_Stez_Form_B_BHn,$B$3,$C$8,$A22,B$14,$B$6)</f>
        <v>#VALUE!</v>
      </c>
      <c r="C22" s="22" t="e">
        <f aca="false">([1]!Lg_Stez_Form_B_BHn,$B$3,$C$8,$A22,C$14,$B$6)</f>
        <v>#VALUE!</v>
      </c>
    </row>
    <row r="23" customFormat="false" ht="13.8" hidden="false" customHeight="false" outlineLevel="0" collapsed="false">
      <c r="A23" s="22" t="n">
        <v>4</v>
      </c>
      <c r="B23" s="22" t="e">
        <f aca="false">([1]!Lg_Stez_Form_B_BHn,$B$3,$C$8,$A23,B$14,$B$6)</f>
        <v>#VALUE!</v>
      </c>
      <c r="C23" s="22" t="e">
        <f aca="false">([1]!Lg_Stez_Form_B_BHn,$B$3,$C$8,$A23,C$14,$B$6)</f>
        <v>#VALUE!</v>
      </c>
    </row>
    <row r="24" customFormat="false" ht="13.8" hidden="false" customHeight="false" outlineLevel="0" collapsed="false">
      <c r="A24" s="22" t="n">
        <v>4.5</v>
      </c>
      <c r="B24" s="22" t="e">
        <f aca="false">([1]!Lg_Stez_Form_B_BHn,$B$3,$C$8,$A24,B$14,$B$6)</f>
        <v>#VALUE!</v>
      </c>
      <c r="C24" s="22" t="e">
        <f aca="false">([1]!Lg_Stez_Form_B_BHn,$B$3,$C$8,$A24,C$14,$B$6)</f>
        <v>#VALUE!</v>
      </c>
    </row>
    <row r="25" customFormat="false" ht="13.8" hidden="false" customHeight="false" outlineLevel="0" collapsed="false">
      <c r="A25" s="22" t="n">
        <v>5</v>
      </c>
      <c r="B25" s="22" t="e">
        <f aca="false">([1]!Lg_Stez_Form_B_BHn,$B$3,$C$8,$A25,B$14,$B$6)</f>
        <v>#VALUE!</v>
      </c>
      <c r="C25" s="22" t="e">
        <f aca="false">([1]!Lg_Stez_Form_B_BHn,$B$3,$C$8,$A25,C$14,$B$6)</f>
        <v>#VALUE!</v>
      </c>
    </row>
    <row r="26" customFormat="false" ht="13.8" hidden="false" customHeight="false" outlineLevel="0" collapsed="false">
      <c r="A26" s="22" t="n">
        <v>5.5</v>
      </c>
      <c r="B26" s="22" t="e">
        <f aca="false">([1]!Lg_Stez_Form_B_BHn,$B$3,$C$8,$A26,B$14,$B$6)</f>
        <v>#VALUE!</v>
      </c>
      <c r="C26" s="22" t="e">
        <f aca="false">([1]!Lg_Stez_Form_B_BHn,$B$3,$C$8,$A26,C$14,$B$6)</f>
        <v>#VALUE!</v>
      </c>
    </row>
    <row r="27" customFormat="false" ht="13.8" hidden="false" customHeight="false" outlineLevel="0" collapsed="false">
      <c r="A27" s="22" t="n">
        <v>6</v>
      </c>
      <c r="B27" s="22" t="e">
        <f aca="false">([1]!Lg_Stez_Form_B_BHn,$B$3,$C$8,$A27,B$14,$B$6)</f>
        <v>#VALUE!</v>
      </c>
      <c r="C27" s="22" t="e">
        <f aca="false">([1]!Lg_Stez_Form_B_BHn,$B$3,$C$8,$A27,C$14,$B$6)</f>
        <v>#VALUE!</v>
      </c>
    </row>
    <row r="28" customFormat="false" ht="13.8" hidden="false" customHeight="false" outlineLevel="0" collapsed="false">
      <c r="A28" s="22" t="n">
        <v>6.5</v>
      </c>
      <c r="B28" s="22" t="e">
        <f aca="false">([1]!Lg_Stez_Form_B_BHn,$B$3,$C$8,$A28,B$14,$B$6)</f>
        <v>#VALUE!</v>
      </c>
      <c r="C28" s="22" t="e">
        <f aca="false">([1]!Lg_Stez_Form_B_BHn,$B$3,$C$8,$A28,C$14,$B$6)</f>
        <v>#VALUE!</v>
      </c>
    </row>
    <row r="29" customFormat="false" ht="13.8" hidden="false" customHeight="false" outlineLevel="0" collapsed="false">
      <c r="A29" s="22" t="n">
        <v>7</v>
      </c>
      <c r="B29" s="22" t="e">
        <f aca="false">([1]!Lg_Stez_Form_B_BHn,$B$3,$C$8,$A29,B$14,$B$6)</f>
        <v>#VALUE!</v>
      </c>
      <c r="C29" s="22" t="e">
        <f aca="false">([1]!Lg_Stez_Form_B_BHn,$B$3,$C$8,$A29,C$14,$B$6)</f>
        <v>#VALUE!</v>
      </c>
    </row>
    <row r="30" customFormat="false" ht="13.8" hidden="false" customHeight="false" outlineLevel="0" collapsed="false">
      <c r="A30" s="22" t="n">
        <v>7.5</v>
      </c>
      <c r="B30" s="22" t="e">
        <f aca="false">([1]!Lg_Stez_Form_B_BHn,$B$3,$C$8,$A30,B$14,$B$6)</f>
        <v>#VALUE!</v>
      </c>
      <c r="C30" s="22" t="e">
        <f aca="false">([1]!Lg_Stez_Form_B_BHn,$B$3,$C$8,$A30,C$14,$B$6)</f>
        <v>#VALUE!</v>
      </c>
    </row>
    <row r="31" customFormat="false" ht="13.8" hidden="false" customHeight="false" outlineLevel="0" collapsed="false">
      <c r="A31" s="22" t="n">
        <v>8</v>
      </c>
      <c r="B31" s="22" t="e">
        <f aca="false">([1]!Lg_Stez_Form_B_BHn,$B$3,$C$8,$A31,B$14,$B$6)</f>
        <v>#VALUE!</v>
      </c>
      <c r="C31" s="22" t="e">
        <f aca="false">([1]!Lg_Stez_Form_B_BHn,$B$3,$C$8,$A31,C$14,$B$6)</f>
        <v>#VALUE!</v>
      </c>
    </row>
    <row r="32" customFormat="false" ht="13.8" hidden="false" customHeight="false" outlineLevel="0" collapsed="false">
      <c r="A32" s="22" t="n">
        <v>8.5</v>
      </c>
      <c r="B32" s="22" t="e">
        <f aca="false">([1]!Lg_Stez_Form_B_BHn,$B$3,$C$8,$A32,B$14,$B$6)</f>
        <v>#VALUE!</v>
      </c>
      <c r="C32" s="22" t="e">
        <f aca="false">([1]!Lg_Stez_Form_B_BHn,$B$3,$C$8,$A32,C$14,$B$6)</f>
        <v>#VALUE!</v>
      </c>
    </row>
    <row r="33" customFormat="false" ht="13.8" hidden="false" customHeight="false" outlineLevel="0" collapsed="false">
      <c r="A33" s="22" t="n">
        <v>9</v>
      </c>
      <c r="B33" s="22" t="e">
        <f aca="false">([1]!Lg_Stez_Form_B_BHn,$B$3,$C$8,$A33,B$14,$B$6)</f>
        <v>#VALUE!</v>
      </c>
      <c r="C33" s="22" t="e">
        <f aca="false">([1]!Lg_Stez_Form_B_BHn,$B$3,$C$8,$A33,C$14,$B$6)</f>
        <v>#VALUE!</v>
      </c>
    </row>
    <row r="34" customFormat="false" ht="13.8" hidden="false" customHeight="false" outlineLevel="0" collapsed="false">
      <c r="A34" s="22" t="n">
        <v>9.5</v>
      </c>
      <c r="B34" s="22" t="e">
        <f aca="false">([1]!Lg_Stez_Form_B_BHn,$B$3,$C$8,$A34,B$14,$B$6)</f>
        <v>#VALUE!</v>
      </c>
      <c r="C34" s="22" t="e">
        <f aca="false">([1]!Lg_Stez_Form_B_BHn,$B$3,$C$8,$A34,C$14,$B$6)</f>
        <v>#VALUE!</v>
      </c>
    </row>
    <row r="35" customFormat="false" ht="13.8" hidden="false" customHeight="false" outlineLevel="0" collapsed="false">
      <c r="A35" s="22" t="n">
        <v>10</v>
      </c>
      <c r="B35" s="22" t="e">
        <f aca="false">([1]!Lg_Stez_Form_B_BHn,$B$3,$C$8,$A35,B$14,$B$6)</f>
        <v>#VALUE!</v>
      </c>
      <c r="C35" s="22" t="e">
        <f aca="false">([1]!Lg_Stez_Form_B_BHn,$B$3,$C$8,$A35,C$14,$B$6)</f>
        <v>#VALUE!</v>
      </c>
    </row>
    <row r="36" customFormat="false" ht="13.8" hidden="false" customHeight="false" outlineLevel="0" collapsed="false">
      <c r="A36" s="22" t="n">
        <v>10.5</v>
      </c>
      <c r="B36" s="22" t="e">
        <f aca="false">([1]!Lg_Stez_Form_B_BHn,$B$3,$C$8,$A36,B$14,$B$6)</f>
        <v>#VALUE!</v>
      </c>
      <c r="C36" s="22" t="e">
        <f aca="false">([1]!Lg_Stez_Form_B_BHn,$B$3,$C$8,$A36,C$14,$B$6)</f>
        <v>#VALUE!</v>
      </c>
    </row>
    <row r="37" customFormat="false" ht="13.8" hidden="false" customHeight="false" outlineLevel="0" collapsed="false">
      <c r="A37" s="22" t="n">
        <v>11</v>
      </c>
      <c r="B37" s="22" t="e">
        <f aca="false">([1]!Lg_Stez_Form_B_BHn,$B$3,$C$8,$A37,B$14,$B$6)</f>
        <v>#VALUE!</v>
      </c>
      <c r="C37" s="22" t="e">
        <f aca="false">([1]!Lg_Stez_Form_B_BHn,$B$3,$C$8,$A37,C$14,$B$6)</f>
        <v>#VALUE!</v>
      </c>
    </row>
    <row r="38" customFormat="false" ht="13.8" hidden="false" customHeight="false" outlineLevel="0" collapsed="false">
      <c r="A38" s="22" t="n">
        <v>11.5</v>
      </c>
      <c r="B38" s="22" t="e">
        <f aca="false">([1]!Lg_Stez_Form_B_BHn,$B$3,$C$8,$A38,B$14,$B$6)</f>
        <v>#VALUE!</v>
      </c>
      <c r="C38" s="22" t="e">
        <f aca="false">([1]!Lg_Stez_Form_B_BHn,$B$3,$C$8,$A38,C$14,$B$6)</f>
        <v>#VALUE!</v>
      </c>
    </row>
    <row r="39" customFormat="false" ht="13.8" hidden="false" customHeight="false" outlineLevel="0" collapsed="false">
      <c r="A39" s="22" t="n">
        <v>12</v>
      </c>
      <c r="B39" s="22" t="e">
        <f aca="false">([1]!Lg_Stez_Form_B_BHn,$B$3,$C$8,$A39,B$14,$B$6)</f>
        <v>#VALUE!</v>
      </c>
      <c r="C39" s="22" t="e">
        <f aca="false">([1]!Lg_Stez_Form_B_BHn,$B$3,$C$8,$A39,C$14,$B$6)</f>
        <v>#VALUE!</v>
      </c>
    </row>
    <row r="40" customFormat="false" ht="13.8" hidden="false" customHeight="false" outlineLevel="0" collapsed="false">
      <c r="A40" s="22" t="n">
        <v>12.5</v>
      </c>
      <c r="B40" s="22" t="e">
        <f aca="false">([1]!Lg_Stez_Form_B_BHn,$B$3,$C$8,$A40,B$14,$B$6)</f>
        <v>#VALUE!</v>
      </c>
      <c r="C40" s="22" t="e">
        <f aca="false">([1]!Lg_Stez_Form_B_BHn,$B$3,$C$8,$A40,C$14,$B$6)</f>
        <v>#VALUE!</v>
      </c>
    </row>
    <row r="41" customFormat="false" ht="13.8" hidden="false" customHeight="false" outlineLevel="0" collapsed="false">
      <c r="A41" s="22" t="n">
        <v>13</v>
      </c>
      <c r="B41" s="22" t="e">
        <f aca="false">([1]!Lg_Stez_Form_B_BHn,$B$3,$C$8,$A41,B$14,$B$6)</f>
        <v>#VALUE!</v>
      </c>
      <c r="C41" s="22" t="e">
        <f aca="false">([1]!Lg_Stez_Form_B_BHn,$B$3,$C$8,$A41,C$14,$B$6)</f>
        <v>#VALUE!</v>
      </c>
    </row>
    <row r="42" customFormat="false" ht="13.8" hidden="false" customHeight="false" outlineLevel="0" collapsed="false">
      <c r="A42" s="22" t="n">
        <v>13.5</v>
      </c>
      <c r="B42" s="22" t="e">
        <f aca="false">([1]!Lg_Stez_Form_B_BHn,$B$3,$C$8,$A42,B$14,$B$6)</f>
        <v>#VALUE!</v>
      </c>
      <c r="C42" s="22" t="e">
        <f aca="false">([1]!Lg_Stez_Form_B_BHn,$B$3,$C$8,$A42,C$14,$B$6)</f>
        <v>#VALUE!</v>
      </c>
    </row>
    <row r="43" customFormat="false" ht="13.8" hidden="false" customHeight="false" outlineLevel="0" collapsed="false">
      <c r="A43" s="22" t="n">
        <v>14</v>
      </c>
      <c r="B43" s="22" t="e">
        <f aca="false">([1]!Lg_Stez_Form_B_BHn,$B$3,$C$8,$A43,B$14,$B$6)</f>
        <v>#VALUE!</v>
      </c>
      <c r="C43" s="22" t="e">
        <f aca="false">([1]!Lg_Stez_Form_B_BHn,$B$3,$C$8,$A43,C$14,$B$6)</f>
        <v>#VALUE!</v>
      </c>
    </row>
    <row r="44" customFormat="false" ht="13.8" hidden="false" customHeight="false" outlineLevel="0" collapsed="false">
      <c r="A44" s="22"/>
    </row>
    <row r="45" customFormat="false" ht="13.8" hidden="false" customHeight="false" outlineLevel="0" collapsed="false">
      <c r="A45" s="22"/>
    </row>
    <row r="46" customFormat="false" ht="13.8" hidden="false" customHeight="false" outlineLevel="0" collapsed="false">
      <c r="A46" s="22"/>
    </row>
  </sheetData>
  <mergeCells count="7">
    <mergeCell ref="B5:C5"/>
    <mergeCell ref="A8:B8"/>
    <mergeCell ref="E8:F8"/>
    <mergeCell ref="A9:B9"/>
    <mergeCell ref="A11:A14"/>
    <mergeCell ref="B11:C11"/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true" hidden="false" outlineLevel="0" max="1" min="1" style="1" width="14.35"/>
    <col collapsed="false" customWidth="true" hidden="false" outlineLevel="0" max="3" min="2" style="1" width="10.17"/>
    <col collapsed="false" customWidth="false" hidden="false" outlineLevel="0" max="257" min="4" style="1" width="8.72"/>
  </cols>
  <sheetData>
    <row r="1" customFormat="false" ht="17.4" hidden="false" customHeight="false" outlineLevel="0" collapsed="false">
      <c r="A1" s="2" t="s">
        <v>55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5" hidden="false" customHeight="false" outlineLevel="0" collapsed="false">
      <c r="A5" s="6" t="s">
        <v>48</v>
      </c>
      <c r="B5" s="4" t="s">
        <v>56</v>
      </c>
      <c r="C5" s="4"/>
    </row>
    <row r="6" customFormat="false" ht="17.4" hidden="false" customHeight="false" outlineLevel="0" collapsed="false">
      <c r="A6" s="3" t="s">
        <v>57</v>
      </c>
      <c r="B6" s="46" t="n">
        <v>4.5</v>
      </c>
      <c r="C6" s="47" t="n">
        <f aca="false">$B$3-B6</f>
        <v>9.5</v>
      </c>
    </row>
    <row r="7" customFormat="false" ht="17.4" hidden="false" customHeight="false" outlineLevel="0" collapsed="false">
      <c r="A7" s="3" t="s">
        <v>58</v>
      </c>
      <c r="B7" s="26" t="n">
        <v>8.4</v>
      </c>
      <c r="C7" s="47" t="n">
        <f aca="false">$B$3-B7</f>
        <v>5.6</v>
      </c>
    </row>
    <row r="8" customFormat="false" ht="15" hidden="false" customHeight="false" outlineLevel="0" collapsed="false"/>
    <row r="9" customFormat="false" ht="32.4" hidden="false" customHeight="true" outlineLevel="0" collapsed="false">
      <c r="A9" s="8" t="s">
        <v>59</v>
      </c>
      <c r="B9" s="8"/>
      <c r="C9" s="9" t="n">
        <v>0.1</v>
      </c>
      <c r="E9" s="10" t="s">
        <v>6</v>
      </c>
      <c r="F9" s="10"/>
      <c r="G9" s="10"/>
    </row>
    <row r="10" customFormat="false" ht="28.2" hidden="false" customHeight="true" outlineLevel="0" collapsed="false">
      <c r="A10" s="8" t="s">
        <v>52</v>
      </c>
      <c r="B10" s="8"/>
      <c r="C10" s="9" t="n">
        <f aca="false">LOG10(C9)</f>
        <v>-1</v>
      </c>
      <c r="E10" s="11" t="n">
        <f aca="false">C6</f>
        <v>9.5</v>
      </c>
      <c r="F10" s="27" t="n">
        <f aca="false">C7</f>
        <v>5.6</v>
      </c>
      <c r="G10" s="12" t="n">
        <v>0</v>
      </c>
    </row>
    <row r="11" customFormat="false" ht="28.2" hidden="false" customHeight="true" outlineLevel="0" collapsed="false">
      <c r="A11" s="0"/>
      <c r="B11" s="28"/>
      <c r="C11" s="29"/>
      <c r="E11" s="13" t="n">
        <f aca="false">E10</f>
        <v>9.5</v>
      </c>
      <c r="F11" s="30" t="n">
        <f aca="false">F10</f>
        <v>5.6</v>
      </c>
      <c r="G11" s="14" t="n">
        <v>-14</v>
      </c>
    </row>
    <row r="12" customFormat="false" ht="15" hidden="false" customHeight="false" outlineLevel="0" collapsed="false"/>
    <row r="13" customFormat="false" ht="23.4" hidden="false" customHeight="true" outlineLevel="0" collapsed="false">
      <c r="A13" s="15" t="s">
        <v>8</v>
      </c>
      <c r="B13" s="16" t="s">
        <v>9</v>
      </c>
      <c r="C13" s="16"/>
      <c r="D13" s="16"/>
    </row>
    <row r="14" customFormat="false" ht="14.4" hidden="false" customHeight="true" outlineLevel="0" collapsed="false">
      <c r="A14" s="15"/>
      <c r="B14" s="17" t="s">
        <v>10</v>
      </c>
      <c r="C14" s="17"/>
      <c r="D14" s="17"/>
    </row>
    <row r="15" customFormat="false" ht="18" hidden="false" customHeight="false" outlineLevel="0" collapsed="false">
      <c r="A15" s="15"/>
      <c r="B15" s="18" t="s">
        <v>53</v>
      </c>
      <c r="C15" s="31" t="s">
        <v>54</v>
      </c>
      <c r="D15" s="32" t="s">
        <v>60</v>
      </c>
    </row>
    <row r="16" customFormat="false" ht="14.4" hidden="false" customHeight="false" outlineLevel="0" collapsed="false">
      <c r="A16" s="15"/>
      <c r="B16" s="20" t="n">
        <v>1</v>
      </c>
      <c r="C16" s="33" t="n">
        <v>2</v>
      </c>
      <c r="D16" s="34" t="n">
        <v>3</v>
      </c>
    </row>
    <row r="17" customFormat="false" ht="14.4" hidden="false" customHeight="false" outlineLevel="0" collapsed="false">
      <c r="A17" s="22" t="n">
        <v>0</v>
      </c>
      <c r="B17" s="22" t="e">
        <f aca="false">([1]!Lg_Stez_Form_B_BHn,$B$3,$C$9,$A17,B$16,$B$6,$B$7)</f>
        <v>#VALUE!</v>
      </c>
      <c r="C17" s="22" t="e">
        <f aca="false">([1]!Lg_Stez_Form_B_BHn,$B$3,$C$9,$A17,C$16,$B$6,$B$7)</f>
        <v>#VALUE!</v>
      </c>
      <c r="D17" s="22" t="e">
        <f aca="false">([1]!Lg_Stez_Form_B_BHn,$B$3,$C$9,$A17,D$16,$B$6,$B$7)</f>
        <v>#VALUE!</v>
      </c>
      <c r="E17" s="22"/>
    </row>
    <row r="18" customFormat="false" ht="13.8" hidden="false" customHeight="false" outlineLevel="0" collapsed="false">
      <c r="A18" s="22" t="n">
        <v>0.5</v>
      </c>
      <c r="B18" s="22" t="e">
        <f aca="false">([1]!Lg_Stez_Form_B_BHn,$B$3,$C$9,$A18,B$16,$B$6,$B$7)</f>
        <v>#VALUE!</v>
      </c>
      <c r="C18" s="22" t="e">
        <f aca="false">([1]!Lg_Stez_Form_B_BHn,$B$3,$C$9,$A18,C$16,$B$6,$B$7)</f>
        <v>#VALUE!</v>
      </c>
      <c r="D18" s="22" t="e">
        <f aca="false">([1]!Lg_Stez_Form_B_BHn,$B$3,$C$9,$A18,D$16,$B$6,$B$7)</f>
        <v>#VALUE!</v>
      </c>
      <c r="E18" s="22"/>
    </row>
    <row r="19" customFormat="false" ht="13.8" hidden="false" customHeight="false" outlineLevel="0" collapsed="false">
      <c r="A19" s="22" t="n">
        <v>1</v>
      </c>
      <c r="B19" s="22" t="e">
        <f aca="false">([1]!Lg_Stez_Form_B_BHn,$B$3,$C$9,$A19,B$16,$B$6,$B$7)</f>
        <v>#VALUE!</v>
      </c>
      <c r="C19" s="22" t="e">
        <f aca="false">([1]!Lg_Stez_Form_B_BHn,$B$3,$C$9,$A19,C$16,$B$6,$B$7)</f>
        <v>#VALUE!</v>
      </c>
      <c r="D19" s="22" t="e">
        <f aca="false">([1]!Lg_Stez_Form_B_BHn,$B$3,$C$9,$A19,D$16,$B$6,$B$7)</f>
        <v>#VALUE!</v>
      </c>
    </row>
    <row r="20" customFormat="false" ht="13.8" hidden="false" customHeight="false" outlineLevel="0" collapsed="false">
      <c r="A20" s="22" t="n">
        <v>1.5</v>
      </c>
      <c r="B20" s="22" t="e">
        <f aca="false">([1]!Lg_Stez_Form_B_BHn,$B$3,$C$9,$A20,B$16,$B$6,$B$7)</f>
        <v>#VALUE!</v>
      </c>
      <c r="C20" s="22" t="e">
        <f aca="false">([1]!Lg_Stez_Form_B_BHn,$B$3,$C$9,$A20,C$16,$B$6,$B$7)</f>
        <v>#VALUE!</v>
      </c>
      <c r="D20" s="22" t="e">
        <f aca="false">([1]!Lg_Stez_Form_B_BHn,$B$3,$C$9,$A20,D$16,$B$6,$B$7)</f>
        <v>#VALUE!</v>
      </c>
    </row>
    <row r="21" customFormat="false" ht="13.8" hidden="false" customHeight="false" outlineLevel="0" collapsed="false">
      <c r="A21" s="22" t="n">
        <v>2</v>
      </c>
      <c r="B21" s="22" t="e">
        <f aca="false">([1]!Lg_Stez_Form_B_BHn,$B$3,$C$9,$A21,B$16,$B$6,$B$7)</f>
        <v>#VALUE!</v>
      </c>
      <c r="C21" s="22" t="e">
        <f aca="false">([1]!Lg_Stez_Form_B_BHn,$B$3,$C$9,$A21,C$16,$B$6,$B$7)</f>
        <v>#VALUE!</v>
      </c>
      <c r="D21" s="22" t="e">
        <f aca="false">([1]!Lg_Stez_Form_B_BHn,$B$3,$C$9,$A21,D$16,$B$6,$B$7)</f>
        <v>#VALUE!</v>
      </c>
    </row>
    <row r="22" customFormat="false" ht="13.8" hidden="false" customHeight="false" outlineLevel="0" collapsed="false">
      <c r="A22" s="22" t="n">
        <v>2.5</v>
      </c>
      <c r="B22" s="22" t="e">
        <f aca="false">([1]!Lg_Stez_Form_B_BHn,$B$3,$C$9,$A22,B$16,$B$6,$B$7)</f>
        <v>#VALUE!</v>
      </c>
      <c r="C22" s="22" t="e">
        <f aca="false">([1]!Lg_Stez_Form_B_BHn,$B$3,$C$9,$A22,C$16,$B$6,$B$7)</f>
        <v>#VALUE!</v>
      </c>
      <c r="D22" s="22" t="e">
        <f aca="false">([1]!Lg_Stez_Form_B_BHn,$B$3,$C$9,$A22,D$16,$B$6,$B$7)</f>
        <v>#VALUE!</v>
      </c>
    </row>
    <row r="23" customFormat="false" ht="13.8" hidden="false" customHeight="false" outlineLevel="0" collapsed="false">
      <c r="A23" s="22" t="n">
        <v>3</v>
      </c>
      <c r="B23" s="22" t="e">
        <f aca="false">([1]!Lg_Stez_Form_B_BHn,$B$3,$C$9,$A23,B$16,$B$6,$B$7)</f>
        <v>#VALUE!</v>
      </c>
      <c r="C23" s="22" t="e">
        <f aca="false">([1]!Lg_Stez_Form_B_BHn,$B$3,$C$9,$A23,C$16,$B$6,$B$7)</f>
        <v>#VALUE!</v>
      </c>
      <c r="D23" s="22" t="e">
        <f aca="false">([1]!Lg_Stez_Form_B_BHn,$B$3,$C$9,$A23,D$16,$B$6,$B$7)</f>
        <v>#VALUE!</v>
      </c>
    </row>
    <row r="24" customFormat="false" ht="13.8" hidden="false" customHeight="false" outlineLevel="0" collapsed="false">
      <c r="A24" s="22" t="n">
        <v>3.5</v>
      </c>
      <c r="B24" s="22" t="e">
        <f aca="false">([1]!Lg_Stez_Form_B_BHn,$B$3,$C$9,$A24,B$16,$B$6,$B$7)</f>
        <v>#VALUE!</v>
      </c>
      <c r="C24" s="22" t="e">
        <f aca="false">([1]!Lg_Stez_Form_B_BHn,$B$3,$C$9,$A24,C$16,$B$6,$B$7)</f>
        <v>#VALUE!</v>
      </c>
      <c r="D24" s="22" t="e">
        <f aca="false">([1]!Lg_Stez_Form_B_BHn,$B$3,$C$9,$A24,D$16,$B$6,$B$7)</f>
        <v>#VALUE!</v>
      </c>
    </row>
    <row r="25" customFormat="false" ht="13.8" hidden="false" customHeight="false" outlineLevel="0" collapsed="false">
      <c r="A25" s="22" t="n">
        <v>4</v>
      </c>
      <c r="B25" s="22" t="e">
        <f aca="false">([1]!Lg_Stez_Form_B_BHn,$B$3,$C$9,$A25,B$16,$B$6,$B$7)</f>
        <v>#VALUE!</v>
      </c>
      <c r="C25" s="22" t="e">
        <f aca="false">([1]!Lg_Stez_Form_B_BHn,$B$3,$C$9,$A25,C$16,$B$6,$B$7)</f>
        <v>#VALUE!</v>
      </c>
      <c r="D25" s="22" t="e">
        <f aca="false">([1]!Lg_Stez_Form_B_BHn,$B$3,$C$9,$A25,D$16,$B$6,$B$7)</f>
        <v>#VALUE!</v>
      </c>
    </row>
    <row r="26" customFormat="false" ht="13.8" hidden="false" customHeight="false" outlineLevel="0" collapsed="false">
      <c r="A26" s="22" t="n">
        <v>4.5</v>
      </c>
      <c r="B26" s="22" t="e">
        <f aca="false">([1]!Lg_Stez_Form_B_BHn,$B$3,$C$9,$A26,B$16,$B$6,$B$7)</f>
        <v>#VALUE!</v>
      </c>
      <c r="C26" s="22" t="e">
        <f aca="false">([1]!Lg_Stez_Form_B_BHn,$B$3,$C$9,$A26,C$16,$B$6,$B$7)</f>
        <v>#VALUE!</v>
      </c>
      <c r="D26" s="22" t="e">
        <f aca="false">([1]!Lg_Stez_Form_B_BHn,$B$3,$C$9,$A26,D$16,$B$6,$B$7)</f>
        <v>#VALUE!</v>
      </c>
    </row>
    <row r="27" customFormat="false" ht="13.8" hidden="false" customHeight="false" outlineLevel="0" collapsed="false">
      <c r="A27" s="22" t="n">
        <v>5</v>
      </c>
      <c r="B27" s="22" t="e">
        <f aca="false">([1]!Lg_Stez_Form_B_BHn,$B$3,$C$9,$A27,B$16,$B$6,$B$7)</f>
        <v>#VALUE!</v>
      </c>
      <c r="C27" s="22" t="e">
        <f aca="false">([1]!Lg_Stez_Form_B_BHn,$B$3,$C$9,$A27,C$16,$B$6,$B$7)</f>
        <v>#VALUE!</v>
      </c>
      <c r="D27" s="22" t="e">
        <f aca="false">([1]!Lg_Stez_Form_B_BHn,$B$3,$C$9,$A27,D$16,$B$6,$B$7)</f>
        <v>#VALUE!</v>
      </c>
    </row>
    <row r="28" customFormat="false" ht="13.8" hidden="false" customHeight="false" outlineLevel="0" collapsed="false">
      <c r="A28" s="22" t="n">
        <v>5.5</v>
      </c>
      <c r="B28" s="22" t="e">
        <f aca="false">([1]!Lg_Stez_Form_B_BHn,$B$3,$C$9,$A28,B$16,$B$6,$B$7)</f>
        <v>#VALUE!</v>
      </c>
      <c r="C28" s="22" t="e">
        <f aca="false">([1]!Lg_Stez_Form_B_BHn,$B$3,$C$9,$A28,C$16,$B$6,$B$7)</f>
        <v>#VALUE!</v>
      </c>
      <c r="D28" s="22" t="e">
        <f aca="false">([1]!Lg_Stez_Form_B_BHn,$B$3,$C$9,$A28,D$16,$B$6,$B$7)</f>
        <v>#VALUE!</v>
      </c>
    </row>
    <row r="29" customFormat="false" ht="13.8" hidden="false" customHeight="false" outlineLevel="0" collapsed="false">
      <c r="A29" s="22" t="n">
        <v>6</v>
      </c>
      <c r="B29" s="22" t="e">
        <f aca="false">([1]!Lg_Stez_Form_B_BHn,$B$3,$C$9,$A29,B$16,$B$6,$B$7)</f>
        <v>#VALUE!</v>
      </c>
      <c r="C29" s="22" t="e">
        <f aca="false">([1]!Lg_Stez_Form_B_BHn,$B$3,$C$9,$A29,C$16,$B$6,$B$7)</f>
        <v>#VALUE!</v>
      </c>
      <c r="D29" s="22" t="e">
        <f aca="false">([1]!Lg_Stez_Form_B_BHn,$B$3,$C$9,$A29,D$16,$B$6,$B$7)</f>
        <v>#VALUE!</v>
      </c>
    </row>
    <row r="30" customFormat="false" ht="13.8" hidden="false" customHeight="false" outlineLevel="0" collapsed="false">
      <c r="A30" s="22" t="n">
        <v>6.5</v>
      </c>
      <c r="B30" s="22" t="e">
        <f aca="false">([1]!Lg_Stez_Form_B_BHn,$B$3,$C$9,$A30,B$16,$B$6,$B$7)</f>
        <v>#VALUE!</v>
      </c>
      <c r="C30" s="22" t="e">
        <f aca="false">([1]!Lg_Stez_Form_B_BHn,$B$3,$C$9,$A30,C$16,$B$6,$B$7)</f>
        <v>#VALUE!</v>
      </c>
      <c r="D30" s="22" t="e">
        <f aca="false">([1]!Lg_Stez_Form_B_BHn,$B$3,$C$9,$A30,D$16,$B$6,$B$7)</f>
        <v>#VALUE!</v>
      </c>
    </row>
    <row r="31" customFormat="false" ht="13.8" hidden="false" customHeight="false" outlineLevel="0" collapsed="false">
      <c r="A31" s="22" t="n">
        <v>7</v>
      </c>
      <c r="B31" s="22" t="e">
        <f aca="false">([1]!Lg_Stez_Form_B_BHn,$B$3,$C$9,$A31,B$16,$B$6,$B$7)</f>
        <v>#VALUE!</v>
      </c>
      <c r="C31" s="22" t="e">
        <f aca="false">([1]!Lg_Stez_Form_B_BHn,$B$3,$C$9,$A31,C$16,$B$6,$B$7)</f>
        <v>#VALUE!</v>
      </c>
      <c r="D31" s="22" t="e">
        <f aca="false">([1]!Lg_Stez_Form_B_BHn,$B$3,$C$9,$A31,D$16,$B$6,$B$7)</f>
        <v>#VALUE!</v>
      </c>
    </row>
    <row r="32" customFormat="false" ht="13.8" hidden="false" customHeight="false" outlineLevel="0" collapsed="false">
      <c r="A32" s="22" t="n">
        <v>7.5</v>
      </c>
      <c r="B32" s="22" t="e">
        <f aca="false">([1]!Lg_Stez_Form_B_BHn,$B$3,$C$9,$A32,B$16,$B$6,$B$7)</f>
        <v>#VALUE!</v>
      </c>
      <c r="C32" s="22" t="e">
        <f aca="false">([1]!Lg_Stez_Form_B_BHn,$B$3,$C$9,$A32,C$16,$B$6,$B$7)</f>
        <v>#VALUE!</v>
      </c>
      <c r="D32" s="22" t="e">
        <f aca="false">([1]!Lg_Stez_Form_B_BHn,$B$3,$C$9,$A32,D$16,$B$6,$B$7)</f>
        <v>#VALUE!</v>
      </c>
    </row>
    <row r="33" customFormat="false" ht="13.8" hidden="false" customHeight="false" outlineLevel="0" collapsed="false">
      <c r="A33" s="22" t="n">
        <v>8</v>
      </c>
      <c r="B33" s="22" t="e">
        <f aca="false">([1]!Lg_Stez_Form_B_BHn,$B$3,$C$9,$A33,B$16,$B$6,$B$7)</f>
        <v>#VALUE!</v>
      </c>
      <c r="C33" s="22" t="e">
        <f aca="false">([1]!Lg_Stez_Form_B_BHn,$B$3,$C$9,$A33,C$16,$B$6,$B$7)</f>
        <v>#VALUE!</v>
      </c>
      <c r="D33" s="22" t="e">
        <f aca="false">([1]!Lg_Stez_Form_B_BHn,$B$3,$C$9,$A33,D$16,$B$6,$B$7)</f>
        <v>#VALUE!</v>
      </c>
    </row>
    <row r="34" customFormat="false" ht="13.8" hidden="false" customHeight="false" outlineLevel="0" collapsed="false">
      <c r="A34" s="22" t="n">
        <v>8.5</v>
      </c>
      <c r="B34" s="22" t="e">
        <f aca="false">([1]!Lg_Stez_Form_B_BHn,$B$3,$C$9,$A34,B$16,$B$6,$B$7)</f>
        <v>#VALUE!</v>
      </c>
      <c r="C34" s="22" t="e">
        <f aca="false">([1]!Lg_Stez_Form_B_BHn,$B$3,$C$9,$A34,C$16,$B$6,$B$7)</f>
        <v>#VALUE!</v>
      </c>
      <c r="D34" s="22" t="e">
        <f aca="false">([1]!Lg_Stez_Form_B_BHn,$B$3,$C$9,$A34,D$16,$B$6,$B$7)</f>
        <v>#VALUE!</v>
      </c>
    </row>
    <row r="35" customFormat="false" ht="13.8" hidden="false" customHeight="false" outlineLevel="0" collapsed="false">
      <c r="A35" s="22" t="n">
        <v>9</v>
      </c>
      <c r="B35" s="22" t="e">
        <f aca="false">([1]!Lg_Stez_Form_B_BHn,$B$3,$C$9,$A35,B$16,$B$6,$B$7)</f>
        <v>#VALUE!</v>
      </c>
      <c r="C35" s="22" t="e">
        <f aca="false">([1]!Lg_Stez_Form_B_BHn,$B$3,$C$9,$A35,C$16,$B$6,$B$7)</f>
        <v>#VALUE!</v>
      </c>
      <c r="D35" s="22" t="e">
        <f aca="false">([1]!Lg_Stez_Form_B_BHn,$B$3,$C$9,$A35,D$16,$B$6,$B$7)</f>
        <v>#VALUE!</v>
      </c>
    </row>
    <row r="36" customFormat="false" ht="13.8" hidden="false" customHeight="false" outlineLevel="0" collapsed="false">
      <c r="A36" s="22" t="n">
        <v>9.5</v>
      </c>
      <c r="B36" s="22" t="e">
        <f aca="false">([1]!Lg_Stez_Form_B_BHn,$B$3,$C$9,$A36,B$16,$B$6,$B$7)</f>
        <v>#VALUE!</v>
      </c>
      <c r="C36" s="22" t="e">
        <f aca="false">([1]!Lg_Stez_Form_B_BHn,$B$3,$C$9,$A36,C$16,$B$6,$B$7)</f>
        <v>#VALUE!</v>
      </c>
      <c r="D36" s="22" t="e">
        <f aca="false">([1]!Lg_Stez_Form_B_BHn,$B$3,$C$9,$A36,D$16,$B$6,$B$7)</f>
        <v>#VALUE!</v>
      </c>
    </row>
    <row r="37" customFormat="false" ht="13.8" hidden="false" customHeight="false" outlineLevel="0" collapsed="false">
      <c r="A37" s="22" t="n">
        <v>10</v>
      </c>
      <c r="B37" s="22" t="e">
        <f aca="false">([1]!Lg_Stez_Form_B_BHn,$B$3,$C$9,$A37,B$16,$B$6,$B$7)</f>
        <v>#VALUE!</v>
      </c>
      <c r="C37" s="22" t="e">
        <f aca="false">([1]!Lg_Stez_Form_B_BHn,$B$3,$C$9,$A37,C$16,$B$6,$B$7)</f>
        <v>#VALUE!</v>
      </c>
      <c r="D37" s="22" t="e">
        <f aca="false">([1]!Lg_Stez_Form_B_BHn,$B$3,$C$9,$A37,D$16,$B$6,$B$7)</f>
        <v>#VALUE!</v>
      </c>
    </row>
    <row r="38" customFormat="false" ht="13.8" hidden="false" customHeight="false" outlineLevel="0" collapsed="false">
      <c r="A38" s="22" t="n">
        <v>10.5</v>
      </c>
      <c r="B38" s="22" t="e">
        <f aca="false">([1]!Lg_Stez_Form_B_BHn,$B$3,$C$9,$A38,B$16,$B$6,$B$7)</f>
        <v>#VALUE!</v>
      </c>
      <c r="C38" s="22" t="e">
        <f aca="false">([1]!Lg_Stez_Form_B_BHn,$B$3,$C$9,$A38,C$16,$B$6,$B$7)</f>
        <v>#VALUE!</v>
      </c>
      <c r="D38" s="22" t="e">
        <f aca="false">([1]!Lg_Stez_Form_B_BHn,$B$3,$C$9,$A38,D$16,$B$6,$B$7)</f>
        <v>#VALUE!</v>
      </c>
    </row>
    <row r="39" customFormat="false" ht="13.8" hidden="false" customHeight="false" outlineLevel="0" collapsed="false">
      <c r="A39" s="22" t="n">
        <v>11</v>
      </c>
      <c r="B39" s="22" t="e">
        <f aca="false">([1]!Lg_Stez_Form_B_BHn,$B$3,$C$9,$A39,B$16,$B$6,$B$7)</f>
        <v>#VALUE!</v>
      </c>
      <c r="C39" s="22" t="e">
        <f aca="false">([1]!Lg_Stez_Form_B_BHn,$B$3,$C$9,$A39,C$16,$B$6,$B$7)</f>
        <v>#VALUE!</v>
      </c>
      <c r="D39" s="22" t="e">
        <f aca="false">([1]!Lg_Stez_Form_B_BHn,$B$3,$C$9,$A39,D$16,$B$6,$B$7)</f>
        <v>#VALUE!</v>
      </c>
    </row>
    <row r="40" customFormat="false" ht="13.8" hidden="false" customHeight="false" outlineLevel="0" collapsed="false">
      <c r="A40" s="22" t="n">
        <v>11.5</v>
      </c>
      <c r="B40" s="22" t="e">
        <f aca="false">([1]!Lg_Stez_Form_B_BHn,$B$3,$C$9,$A40,B$16,$B$6,$B$7)</f>
        <v>#VALUE!</v>
      </c>
      <c r="C40" s="22" t="e">
        <f aca="false">([1]!Lg_Stez_Form_B_BHn,$B$3,$C$9,$A40,C$16,$B$6,$B$7)</f>
        <v>#VALUE!</v>
      </c>
      <c r="D40" s="22" t="e">
        <f aca="false">([1]!Lg_Stez_Form_B_BHn,$B$3,$C$9,$A40,D$16,$B$6,$B$7)</f>
        <v>#VALUE!</v>
      </c>
    </row>
    <row r="41" customFormat="false" ht="13.8" hidden="false" customHeight="false" outlineLevel="0" collapsed="false">
      <c r="A41" s="22" t="n">
        <v>12</v>
      </c>
      <c r="B41" s="22" t="e">
        <f aca="false">([1]!Lg_Stez_Form_B_BHn,$B$3,$C$9,$A41,B$16,$B$6,$B$7)</f>
        <v>#VALUE!</v>
      </c>
      <c r="C41" s="22" t="e">
        <f aca="false">([1]!Lg_Stez_Form_B_BHn,$B$3,$C$9,$A41,C$16,$B$6,$B$7)</f>
        <v>#VALUE!</v>
      </c>
      <c r="D41" s="22" t="e">
        <f aca="false">([1]!Lg_Stez_Form_B_BHn,$B$3,$C$9,$A41,D$16,$B$6,$B$7)</f>
        <v>#VALUE!</v>
      </c>
    </row>
    <row r="42" customFormat="false" ht="13.8" hidden="false" customHeight="false" outlineLevel="0" collapsed="false">
      <c r="A42" s="22" t="n">
        <v>12.5</v>
      </c>
      <c r="B42" s="22" t="e">
        <f aca="false">([1]!Lg_Stez_Form_B_BHn,$B$3,$C$9,$A42,B$16,$B$6,$B$7)</f>
        <v>#VALUE!</v>
      </c>
      <c r="C42" s="22" t="e">
        <f aca="false">([1]!Lg_Stez_Form_B_BHn,$B$3,$C$9,$A42,C$16,$B$6,$B$7)</f>
        <v>#VALUE!</v>
      </c>
      <c r="D42" s="22" t="e">
        <f aca="false">([1]!Lg_Stez_Form_B_BHn,$B$3,$C$9,$A42,D$16,$B$6,$B$7)</f>
        <v>#VALUE!</v>
      </c>
    </row>
    <row r="43" customFormat="false" ht="13.8" hidden="false" customHeight="false" outlineLevel="0" collapsed="false">
      <c r="A43" s="22" t="n">
        <v>13</v>
      </c>
      <c r="B43" s="22" t="e">
        <f aca="false">([1]!Lg_Stez_Form_B_BHn,$B$3,$C$9,$A43,B$16,$B$6,$B$7)</f>
        <v>#VALUE!</v>
      </c>
      <c r="C43" s="22" t="e">
        <f aca="false">([1]!Lg_Stez_Form_B_BHn,$B$3,$C$9,$A43,C$16,$B$6,$B$7)</f>
        <v>#VALUE!</v>
      </c>
      <c r="D43" s="22" t="e">
        <f aca="false">([1]!Lg_Stez_Form_B_BHn,$B$3,$C$9,$A43,D$16,$B$6,$B$7)</f>
        <v>#VALUE!</v>
      </c>
    </row>
    <row r="44" customFormat="false" ht="13.8" hidden="false" customHeight="false" outlineLevel="0" collapsed="false">
      <c r="A44" s="22" t="n">
        <v>13.5</v>
      </c>
      <c r="B44" s="22" t="e">
        <f aca="false">([1]!Lg_Stez_Form_B_BHn,$B$3,$C$9,$A44,B$16,$B$6,$B$7)</f>
        <v>#VALUE!</v>
      </c>
      <c r="C44" s="22" t="e">
        <f aca="false">([1]!Lg_Stez_Form_B_BHn,$B$3,$C$9,$A44,C$16,$B$6,$B$7)</f>
        <v>#VALUE!</v>
      </c>
      <c r="D44" s="22" t="e">
        <f aca="false">([1]!Lg_Stez_Form_B_BHn,$B$3,$C$9,$A44,D$16,$B$6,$B$7)</f>
        <v>#VALUE!</v>
      </c>
    </row>
    <row r="45" customFormat="false" ht="13.8" hidden="false" customHeight="false" outlineLevel="0" collapsed="false">
      <c r="A45" s="22" t="n">
        <v>14</v>
      </c>
      <c r="B45" s="22" t="e">
        <f aca="false">([1]!Lg_Stez_Form_B_BHn,$B$3,$C$9,$A45,B$16,$B$6,$B$7)</f>
        <v>#VALUE!</v>
      </c>
      <c r="C45" s="22" t="e">
        <f aca="false">([1]!Lg_Stez_Form_B_BHn,$B$3,$C$9,$A45,C$16,$B$6,$B$7)</f>
        <v>#VALUE!</v>
      </c>
      <c r="D45" s="22" t="e">
        <f aca="false">([1]!Lg_Stez_Form_B_BHn,$B$3,$C$9,$A45,D$16,$B$6,$B$7)</f>
        <v>#VALUE!</v>
      </c>
    </row>
    <row r="46" customFormat="false" ht="13.8" hidden="false" customHeight="false" outlineLevel="0" collapsed="false">
      <c r="A46" s="22"/>
    </row>
    <row r="47" customFormat="false" ht="13.8" hidden="false" customHeight="false" outlineLevel="0" collapsed="false">
      <c r="A47" s="22"/>
    </row>
    <row r="48" customFormat="false" ht="13.8" hidden="false" customHeight="false" outlineLevel="0" collapsed="false">
      <c r="A48" s="22"/>
    </row>
  </sheetData>
  <mergeCells count="7">
    <mergeCell ref="B5:C5"/>
    <mergeCell ref="A9:B9"/>
    <mergeCell ref="E9:G9"/>
    <mergeCell ref="A10:B10"/>
    <mergeCell ref="A13:A16"/>
    <mergeCell ref="B13:D13"/>
    <mergeCell ref="B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10.17"/>
    <col collapsed="false" customWidth="false" hidden="false" outlineLevel="0" max="257" min="4" style="1" width="8.72"/>
  </cols>
  <sheetData>
    <row r="1" customFormat="false" ht="17.4" hidden="false" customHeight="false" outlineLevel="0" collapsed="false">
      <c r="A1" s="2" t="s">
        <v>61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5" hidden="false" customHeight="false" outlineLevel="0" collapsed="false">
      <c r="A5" s="6" t="s">
        <v>48</v>
      </c>
      <c r="B5" s="4" t="s">
        <v>56</v>
      </c>
      <c r="C5" s="4"/>
    </row>
    <row r="6" customFormat="false" ht="17.4" hidden="false" customHeight="false" outlineLevel="0" collapsed="false">
      <c r="A6" s="3" t="s">
        <v>62</v>
      </c>
      <c r="B6" s="46" t="n">
        <v>4.5</v>
      </c>
      <c r="C6" s="47" t="n">
        <f aca="false">$B$3-B6</f>
        <v>9.5</v>
      </c>
    </row>
    <row r="7" customFormat="false" ht="17.4" hidden="false" customHeight="false" outlineLevel="0" collapsed="false">
      <c r="A7" s="3" t="s">
        <v>63</v>
      </c>
      <c r="B7" s="26" t="n">
        <v>7.5</v>
      </c>
      <c r="C7" s="47" t="n">
        <f aca="false">$B$3-B7</f>
        <v>6.5</v>
      </c>
    </row>
    <row r="8" customFormat="false" ht="17.4" hidden="false" customHeight="false" outlineLevel="0" collapsed="false">
      <c r="A8" s="3" t="s">
        <v>64</v>
      </c>
      <c r="B8" s="26" t="n">
        <v>10.5</v>
      </c>
      <c r="C8" s="47" t="n">
        <f aca="false">$B$3-B8</f>
        <v>3.5</v>
      </c>
    </row>
    <row r="9" customFormat="false" ht="15" hidden="false" customHeight="false" outlineLevel="0" collapsed="false"/>
    <row r="10" customFormat="false" ht="32.4" hidden="false" customHeight="true" outlineLevel="0" collapsed="false">
      <c r="A10" s="8" t="s">
        <v>59</v>
      </c>
      <c r="B10" s="8"/>
      <c r="C10" s="9" t="n">
        <v>0.1</v>
      </c>
      <c r="E10" s="37" t="s">
        <v>6</v>
      </c>
      <c r="F10" s="37"/>
      <c r="G10" s="37"/>
      <c r="H10" s="37"/>
    </row>
    <row r="11" customFormat="false" ht="28.2" hidden="false" customHeight="true" outlineLevel="0" collapsed="false">
      <c r="A11" s="8" t="s">
        <v>52</v>
      </c>
      <c r="B11" s="8"/>
      <c r="C11" s="9" t="n">
        <f aca="false">LOG10(C10)</f>
        <v>-1</v>
      </c>
      <c r="E11" s="11" t="n">
        <f aca="false">C6</f>
        <v>9.5</v>
      </c>
      <c r="F11" s="27" t="n">
        <f aca="false">C7</f>
        <v>6.5</v>
      </c>
      <c r="G11" s="27" t="n">
        <f aca="false">C8</f>
        <v>3.5</v>
      </c>
      <c r="H11" s="12" t="n">
        <v>0</v>
      </c>
    </row>
    <row r="12" customFormat="false" ht="28.2" hidden="false" customHeight="true" outlineLevel="0" collapsed="false">
      <c r="A12" s="0"/>
      <c r="B12" s="28"/>
      <c r="C12" s="29"/>
      <c r="E12" s="13" t="n">
        <f aca="false">E11</f>
        <v>9.5</v>
      </c>
      <c r="F12" s="30" t="n">
        <f aca="false">F11</f>
        <v>6.5</v>
      </c>
      <c r="G12" s="30" t="n">
        <f aca="false">G11</f>
        <v>3.5</v>
      </c>
      <c r="H12" s="14" t="n">
        <v>-14</v>
      </c>
    </row>
    <row r="13" customFormat="false" ht="15" hidden="false" customHeight="false" outlineLevel="0" collapsed="false"/>
    <row r="14" customFormat="false" ht="23.4" hidden="false" customHeight="true" outlineLevel="0" collapsed="false">
      <c r="A14" s="15" t="s">
        <v>8</v>
      </c>
      <c r="B14" s="16" t="s">
        <v>29</v>
      </c>
      <c r="C14" s="16"/>
      <c r="D14" s="16"/>
      <c r="E14" s="16"/>
    </row>
    <row r="15" customFormat="false" ht="14.4" hidden="false" customHeight="true" outlineLevel="0" collapsed="false">
      <c r="A15" s="15"/>
      <c r="B15" s="17" t="s">
        <v>10</v>
      </c>
      <c r="C15" s="17"/>
      <c r="D15" s="17"/>
      <c r="E15" s="17"/>
    </row>
    <row r="16" customFormat="false" ht="18" hidden="false" customHeight="false" outlineLevel="0" collapsed="false">
      <c r="A16" s="15"/>
      <c r="B16" s="18" t="s">
        <v>53</v>
      </c>
      <c r="C16" s="31" t="s">
        <v>54</v>
      </c>
      <c r="D16" s="32" t="s">
        <v>60</v>
      </c>
      <c r="E16" s="39" t="s">
        <v>65</v>
      </c>
    </row>
    <row r="17" customFormat="false" ht="14.4" hidden="false" customHeight="false" outlineLevel="0" collapsed="false">
      <c r="A17" s="15"/>
      <c r="B17" s="20" t="n">
        <v>1</v>
      </c>
      <c r="C17" s="33" t="n">
        <v>2</v>
      </c>
      <c r="D17" s="40" t="n">
        <v>3</v>
      </c>
      <c r="E17" s="41" t="n">
        <v>4</v>
      </c>
    </row>
    <row r="18" customFormat="false" ht="14.4" hidden="false" customHeight="false" outlineLevel="0" collapsed="false">
      <c r="A18" s="22" t="n">
        <v>0</v>
      </c>
      <c r="B18" s="22" t="e">
        <f aca="false">([1]!Lg_Stez_Form_B_BHn,$B$3,$C$10,$A18,B$17,$B$6,$B$7,$B$8)</f>
        <v>#VALUE!</v>
      </c>
      <c r="C18" s="22" t="e">
        <f aca="false">([1]!Lg_Stez_Form_B_BHn,$B$3,$C$10,$A18,C$17,$B$6,$B$7,$B$8)</f>
        <v>#VALUE!</v>
      </c>
      <c r="D18" s="22" t="e">
        <f aca="false">([1]!Lg_Stez_Form_B_BHn,$B$3,$C$10,$A18,D$17,$B$6,$B$7,$B$8)</f>
        <v>#VALUE!</v>
      </c>
      <c r="E18" s="22" t="e">
        <f aca="false">([1]!Lg_Stez_Form_B_BHn,$B$3,$C$10,$A18,E$17,$B$6,$B$7,$B$8)</f>
        <v>#VALUE!</v>
      </c>
    </row>
    <row r="19" customFormat="false" ht="13.8" hidden="false" customHeight="false" outlineLevel="0" collapsed="false">
      <c r="A19" s="22" t="n">
        <v>0.5</v>
      </c>
      <c r="B19" s="22" t="e">
        <f aca="false">([1]!Lg_Stez_Form_B_BHn,$B$3,$C$10,$A19,B$17,$B$6,$B$7,$B$8)</f>
        <v>#VALUE!</v>
      </c>
      <c r="C19" s="22" t="e">
        <f aca="false">([1]!Lg_Stez_Form_B_BHn,$B$3,$C$10,$A19,C$17,$B$6,$B$7,$B$8)</f>
        <v>#VALUE!</v>
      </c>
      <c r="D19" s="22" t="e">
        <f aca="false">([1]!Lg_Stez_Form_B_BHn,$B$3,$C$10,$A19,D$17,$B$6,$B$7,$B$8)</f>
        <v>#VALUE!</v>
      </c>
      <c r="E19" s="22" t="e">
        <f aca="false">([1]!Lg_Stez_Form_B_BHn,$B$3,$C$10,$A19,E$17,$B$6,$B$7,$B$8)</f>
        <v>#VALUE!</v>
      </c>
    </row>
    <row r="20" customFormat="false" ht="13.8" hidden="false" customHeight="false" outlineLevel="0" collapsed="false">
      <c r="A20" s="22" t="n">
        <v>1</v>
      </c>
      <c r="B20" s="22" t="e">
        <f aca="false">([1]!Lg_Stez_Form_B_BHn,$B$3,$C$10,$A20,B$17,$B$6,$B$7,$B$8)</f>
        <v>#VALUE!</v>
      </c>
      <c r="C20" s="22" t="e">
        <f aca="false">([1]!Lg_Stez_Form_B_BHn,$B$3,$C$10,$A20,C$17,$B$6,$B$7,$B$8)</f>
        <v>#VALUE!</v>
      </c>
      <c r="D20" s="22" t="e">
        <f aca="false">([1]!Lg_Stez_Form_B_BHn,$B$3,$C$10,$A20,D$17,$B$6,$B$7,$B$8)</f>
        <v>#VALUE!</v>
      </c>
      <c r="E20" s="22" t="e">
        <f aca="false">([1]!Lg_Stez_Form_B_BHn,$B$3,$C$10,$A20,E$17,$B$6,$B$7,$B$8)</f>
        <v>#VALUE!</v>
      </c>
    </row>
    <row r="21" customFormat="false" ht="13.8" hidden="false" customHeight="false" outlineLevel="0" collapsed="false">
      <c r="A21" s="22" t="n">
        <v>1.5</v>
      </c>
      <c r="B21" s="22" t="e">
        <f aca="false">([1]!Lg_Stez_Form_B_BHn,$B$3,$C$10,$A21,B$17,$B$6,$B$7,$B$8)</f>
        <v>#VALUE!</v>
      </c>
      <c r="C21" s="22" t="e">
        <f aca="false">([1]!Lg_Stez_Form_B_BHn,$B$3,$C$10,$A21,C$17,$B$6,$B$7,$B$8)</f>
        <v>#VALUE!</v>
      </c>
      <c r="D21" s="22" t="e">
        <f aca="false">([1]!Lg_Stez_Form_B_BHn,$B$3,$C$10,$A21,D$17,$B$6,$B$7,$B$8)</f>
        <v>#VALUE!</v>
      </c>
      <c r="E21" s="22" t="e">
        <f aca="false">([1]!Lg_Stez_Form_B_BHn,$B$3,$C$10,$A21,E$17,$B$6,$B$7,$B$8)</f>
        <v>#VALUE!</v>
      </c>
    </row>
    <row r="22" customFormat="false" ht="13.8" hidden="false" customHeight="false" outlineLevel="0" collapsed="false">
      <c r="A22" s="22" t="n">
        <v>2</v>
      </c>
      <c r="B22" s="22" t="e">
        <f aca="false">([1]!Lg_Stez_Form_B_BHn,$B$3,$C$10,$A22,B$17,$B$6,$B$7,$B$8)</f>
        <v>#VALUE!</v>
      </c>
      <c r="C22" s="22" t="e">
        <f aca="false">([1]!Lg_Stez_Form_B_BHn,$B$3,$C$10,$A22,C$17,$B$6,$B$7,$B$8)</f>
        <v>#VALUE!</v>
      </c>
      <c r="D22" s="22" t="e">
        <f aca="false">([1]!Lg_Stez_Form_B_BHn,$B$3,$C$10,$A22,D$17,$B$6,$B$7,$B$8)</f>
        <v>#VALUE!</v>
      </c>
      <c r="E22" s="22" t="e">
        <f aca="false">([1]!Lg_Stez_Form_B_BHn,$B$3,$C$10,$A22,E$17,$B$6,$B$7,$B$8)</f>
        <v>#VALUE!</v>
      </c>
    </row>
    <row r="23" customFormat="false" ht="13.8" hidden="false" customHeight="false" outlineLevel="0" collapsed="false">
      <c r="A23" s="22" t="n">
        <v>2.5</v>
      </c>
      <c r="B23" s="22" t="e">
        <f aca="false">([1]!Lg_Stez_Form_B_BHn,$B$3,$C$10,$A23,B$17,$B$6,$B$7,$B$8)</f>
        <v>#VALUE!</v>
      </c>
      <c r="C23" s="22" t="e">
        <f aca="false">([1]!Lg_Stez_Form_B_BHn,$B$3,$C$10,$A23,C$17,$B$6,$B$7,$B$8)</f>
        <v>#VALUE!</v>
      </c>
      <c r="D23" s="22" t="e">
        <f aca="false">([1]!Lg_Stez_Form_B_BHn,$B$3,$C$10,$A23,D$17,$B$6,$B$7,$B$8)</f>
        <v>#VALUE!</v>
      </c>
      <c r="E23" s="22" t="e">
        <f aca="false">([1]!Lg_Stez_Form_B_BHn,$B$3,$C$10,$A23,E$17,$B$6,$B$7,$B$8)</f>
        <v>#VALUE!</v>
      </c>
    </row>
    <row r="24" customFormat="false" ht="13.8" hidden="false" customHeight="false" outlineLevel="0" collapsed="false">
      <c r="A24" s="22" t="n">
        <v>3</v>
      </c>
      <c r="B24" s="22" t="e">
        <f aca="false">([1]!Lg_Stez_Form_B_BHn,$B$3,$C$10,$A24,B$17,$B$6,$B$7,$B$8)</f>
        <v>#VALUE!</v>
      </c>
      <c r="C24" s="22" t="e">
        <f aca="false">([1]!Lg_Stez_Form_B_BHn,$B$3,$C$10,$A24,C$17,$B$6,$B$7,$B$8)</f>
        <v>#VALUE!</v>
      </c>
      <c r="D24" s="22" t="e">
        <f aca="false">([1]!Lg_Stez_Form_B_BHn,$B$3,$C$10,$A24,D$17,$B$6,$B$7,$B$8)</f>
        <v>#VALUE!</v>
      </c>
      <c r="E24" s="22" t="e">
        <f aca="false">([1]!Lg_Stez_Form_B_BHn,$B$3,$C$10,$A24,E$17,$B$6,$B$7,$B$8)</f>
        <v>#VALUE!</v>
      </c>
    </row>
    <row r="25" customFormat="false" ht="13.8" hidden="false" customHeight="false" outlineLevel="0" collapsed="false">
      <c r="A25" s="22" t="n">
        <v>3.5</v>
      </c>
      <c r="B25" s="22" t="e">
        <f aca="false">([1]!Lg_Stez_Form_B_BHn,$B$3,$C$10,$A25,B$17,$B$6,$B$7,$B$8)</f>
        <v>#VALUE!</v>
      </c>
      <c r="C25" s="22" t="e">
        <f aca="false">([1]!Lg_Stez_Form_B_BHn,$B$3,$C$10,$A25,C$17,$B$6,$B$7,$B$8)</f>
        <v>#VALUE!</v>
      </c>
      <c r="D25" s="22" t="e">
        <f aca="false">([1]!Lg_Stez_Form_B_BHn,$B$3,$C$10,$A25,D$17,$B$6,$B$7,$B$8)</f>
        <v>#VALUE!</v>
      </c>
      <c r="E25" s="22" t="e">
        <f aca="false">([1]!Lg_Stez_Form_B_BHn,$B$3,$C$10,$A25,E$17,$B$6,$B$7,$B$8)</f>
        <v>#VALUE!</v>
      </c>
    </row>
    <row r="26" customFormat="false" ht="13.8" hidden="false" customHeight="false" outlineLevel="0" collapsed="false">
      <c r="A26" s="22" t="n">
        <v>4</v>
      </c>
      <c r="B26" s="22" t="e">
        <f aca="false">([1]!Lg_Stez_Form_B_BHn,$B$3,$C$10,$A26,B$17,$B$6,$B$7,$B$8)</f>
        <v>#VALUE!</v>
      </c>
      <c r="C26" s="22" t="e">
        <f aca="false">([1]!Lg_Stez_Form_B_BHn,$B$3,$C$10,$A26,C$17,$B$6,$B$7,$B$8)</f>
        <v>#VALUE!</v>
      </c>
      <c r="D26" s="22" t="e">
        <f aca="false">([1]!Lg_Stez_Form_B_BHn,$B$3,$C$10,$A26,D$17,$B$6,$B$7,$B$8)</f>
        <v>#VALUE!</v>
      </c>
      <c r="E26" s="22" t="e">
        <f aca="false">([1]!Lg_Stez_Form_B_BHn,$B$3,$C$10,$A26,E$17,$B$6,$B$7,$B$8)</f>
        <v>#VALUE!</v>
      </c>
    </row>
    <row r="27" customFormat="false" ht="13.8" hidden="false" customHeight="false" outlineLevel="0" collapsed="false">
      <c r="A27" s="22" t="n">
        <v>4.5</v>
      </c>
      <c r="B27" s="22" t="e">
        <f aca="false">([1]!Lg_Stez_Form_B_BHn,$B$3,$C$10,$A27,B$17,$B$6,$B$7,$B$8)</f>
        <v>#VALUE!</v>
      </c>
      <c r="C27" s="22" t="e">
        <f aca="false">([1]!Lg_Stez_Form_B_BHn,$B$3,$C$10,$A27,C$17,$B$6,$B$7,$B$8)</f>
        <v>#VALUE!</v>
      </c>
      <c r="D27" s="22" t="e">
        <f aca="false">([1]!Lg_Stez_Form_B_BHn,$B$3,$C$10,$A27,D$17,$B$6,$B$7,$B$8)</f>
        <v>#VALUE!</v>
      </c>
      <c r="E27" s="22" t="e">
        <f aca="false">([1]!Lg_Stez_Form_B_BHn,$B$3,$C$10,$A27,E$17,$B$6,$B$7,$B$8)</f>
        <v>#VALUE!</v>
      </c>
    </row>
    <row r="28" customFormat="false" ht="13.8" hidden="false" customHeight="false" outlineLevel="0" collapsed="false">
      <c r="A28" s="22" t="n">
        <v>5</v>
      </c>
      <c r="B28" s="22" t="e">
        <f aca="false">([1]!Lg_Stez_Form_B_BHn,$B$3,$C$10,$A28,B$17,$B$6,$B$7,$B$8)</f>
        <v>#VALUE!</v>
      </c>
      <c r="C28" s="22" t="e">
        <f aca="false">([1]!Lg_Stez_Form_B_BHn,$B$3,$C$10,$A28,C$17,$B$6,$B$7,$B$8)</f>
        <v>#VALUE!</v>
      </c>
      <c r="D28" s="22" t="e">
        <f aca="false">([1]!Lg_Stez_Form_B_BHn,$B$3,$C$10,$A28,D$17,$B$6,$B$7,$B$8)</f>
        <v>#VALUE!</v>
      </c>
      <c r="E28" s="22" t="e">
        <f aca="false">([1]!Lg_Stez_Form_B_BHn,$B$3,$C$10,$A28,E$17,$B$6,$B$7,$B$8)</f>
        <v>#VALUE!</v>
      </c>
    </row>
    <row r="29" customFormat="false" ht="13.8" hidden="false" customHeight="false" outlineLevel="0" collapsed="false">
      <c r="A29" s="22" t="n">
        <v>5.5</v>
      </c>
      <c r="B29" s="22" t="e">
        <f aca="false">([1]!Lg_Stez_Form_B_BHn,$B$3,$C$10,$A29,B$17,$B$6,$B$7,$B$8)</f>
        <v>#VALUE!</v>
      </c>
      <c r="C29" s="22" t="e">
        <f aca="false">([1]!Lg_Stez_Form_B_BHn,$B$3,$C$10,$A29,C$17,$B$6,$B$7,$B$8)</f>
        <v>#VALUE!</v>
      </c>
      <c r="D29" s="22" t="e">
        <f aca="false">([1]!Lg_Stez_Form_B_BHn,$B$3,$C$10,$A29,D$17,$B$6,$B$7,$B$8)</f>
        <v>#VALUE!</v>
      </c>
      <c r="E29" s="22" t="e">
        <f aca="false">([1]!Lg_Stez_Form_B_BHn,$B$3,$C$10,$A29,E$17,$B$6,$B$7,$B$8)</f>
        <v>#VALUE!</v>
      </c>
    </row>
    <row r="30" customFormat="false" ht="13.8" hidden="false" customHeight="false" outlineLevel="0" collapsed="false">
      <c r="A30" s="22" t="n">
        <v>6</v>
      </c>
      <c r="B30" s="22" t="e">
        <f aca="false">([1]!Lg_Stez_Form_B_BHn,$B$3,$C$10,$A30,B$17,$B$6,$B$7,$B$8)</f>
        <v>#VALUE!</v>
      </c>
      <c r="C30" s="22" t="e">
        <f aca="false">([1]!Lg_Stez_Form_B_BHn,$B$3,$C$10,$A30,C$17,$B$6,$B$7,$B$8)</f>
        <v>#VALUE!</v>
      </c>
      <c r="D30" s="22" t="e">
        <f aca="false">([1]!Lg_Stez_Form_B_BHn,$B$3,$C$10,$A30,D$17,$B$6,$B$7,$B$8)</f>
        <v>#VALUE!</v>
      </c>
      <c r="E30" s="22" t="e">
        <f aca="false">([1]!Lg_Stez_Form_B_BHn,$B$3,$C$10,$A30,E$17,$B$6,$B$7,$B$8)</f>
        <v>#VALUE!</v>
      </c>
    </row>
    <row r="31" customFormat="false" ht="13.8" hidden="false" customHeight="false" outlineLevel="0" collapsed="false">
      <c r="A31" s="22" t="n">
        <v>6.5</v>
      </c>
      <c r="B31" s="22" t="e">
        <f aca="false">([1]!Lg_Stez_Form_B_BHn,$B$3,$C$10,$A31,B$17,$B$6,$B$7,$B$8)</f>
        <v>#VALUE!</v>
      </c>
      <c r="C31" s="22" t="e">
        <f aca="false">([1]!Lg_Stez_Form_B_BHn,$B$3,$C$10,$A31,C$17,$B$6,$B$7,$B$8)</f>
        <v>#VALUE!</v>
      </c>
      <c r="D31" s="22" t="e">
        <f aca="false">([1]!Lg_Stez_Form_B_BHn,$B$3,$C$10,$A31,D$17,$B$6,$B$7,$B$8)</f>
        <v>#VALUE!</v>
      </c>
      <c r="E31" s="22" t="e">
        <f aca="false">([1]!Lg_Stez_Form_B_BHn,$B$3,$C$10,$A31,E$17,$B$6,$B$7,$B$8)</f>
        <v>#VALUE!</v>
      </c>
    </row>
    <row r="32" customFormat="false" ht="13.8" hidden="false" customHeight="false" outlineLevel="0" collapsed="false">
      <c r="A32" s="22" t="n">
        <v>7</v>
      </c>
      <c r="B32" s="22" t="e">
        <f aca="false">([1]!Lg_Stez_Form_B_BHn,$B$3,$C$10,$A32,B$17,$B$6,$B$7,$B$8)</f>
        <v>#VALUE!</v>
      </c>
      <c r="C32" s="22" t="e">
        <f aca="false">([1]!Lg_Stez_Form_B_BHn,$B$3,$C$10,$A32,C$17,$B$6,$B$7,$B$8)</f>
        <v>#VALUE!</v>
      </c>
      <c r="D32" s="22" t="e">
        <f aca="false">([1]!Lg_Stez_Form_B_BHn,$B$3,$C$10,$A32,D$17,$B$6,$B$7,$B$8)</f>
        <v>#VALUE!</v>
      </c>
      <c r="E32" s="22" t="e">
        <f aca="false">([1]!Lg_Stez_Form_B_BHn,$B$3,$C$10,$A32,E$17,$B$6,$B$7,$B$8)</f>
        <v>#VALUE!</v>
      </c>
    </row>
    <row r="33" customFormat="false" ht="13.8" hidden="false" customHeight="false" outlineLevel="0" collapsed="false">
      <c r="A33" s="22" t="n">
        <v>7.5</v>
      </c>
      <c r="B33" s="22" t="e">
        <f aca="false">([1]!Lg_Stez_Form_B_BHn,$B$3,$C$10,$A33,B$17,$B$6,$B$7,$B$8)</f>
        <v>#VALUE!</v>
      </c>
      <c r="C33" s="22" t="e">
        <f aca="false">([1]!Lg_Stez_Form_B_BHn,$B$3,$C$10,$A33,C$17,$B$6,$B$7,$B$8)</f>
        <v>#VALUE!</v>
      </c>
      <c r="D33" s="22" t="e">
        <f aca="false">([1]!Lg_Stez_Form_B_BHn,$B$3,$C$10,$A33,D$17,$B$6,$B$7,$B$8)</f>
        <v>#VALUE!</v>
      </c>
      <c r="E33" s="22" t="e">
        <f aca="false">([1]!Lg_Stez_Form_B_BHn,$B$3,$C$10,$A33,E$17,$B$6,$B$7,$B$8)</f>
        <v>#VALUE!</v>
      </c>
    </row>
    <row r="34" customFormat="false" ht="13.8" hidden="false" customHeight="false" outlineLevel="0" collapsed="false">
      <c r="A34" s="22" t="n">
        <v>8</v>
      </c>
      <c r="B34" s="22" t="e">
        <f aca="false">([1]!Lg_Stez_Form_B_BHn,$B$3,$C$10,$A34,B$17,$B$6,$B$7,$B$8)</f>
        <v>#VALUE!</v>
      </c>
      <c r="C34" s="22" t="e">
        <f aca="false">([1]!Lg_Stez_Form_B_BHn,$B$3,$C$10,$A34,C$17,$B$6,$B$7,$B$8)</f>
        <v>#VALUE!</v>
      </c>
      <c r="D34" s="22" t="e">
        <f aca="false">([1]!Lg_Stez_Form_B_BHn,$B$3,$C$10,$A34,D$17,$B$6,$B$7,$B$8)</f>
        <v>#VALUE!</v>
      </c>
      <c r="E34" s="22" t="e">
        <f aca="false">([1]!Lg_Stez_Form_B_BHn,$B$3,$C$10,$A34,E$17,$B$6,$B$7,$B$8)</f>
        <v>#VALUE!</v>
      </c>
    </row>
    <row r="35" customFormat="false" ht="13.8" hidden="false" customHeight="false" outlineLevel="0" collapsed="false">
      <c r="A35" s="22" t="n">
        <v>8.5</v>
      </c>
      <c r="B35" s="22" t="e">
        <f aca="false">([1]!Lg_Stez_Form_B_BHn,$B$3,$C$10,$A35,B$17,$B$6,$B$7,$B$8)</f>
        <v>#VALUE!</v>
      </c>
      <c r="C35" s="22" t="e">
        <f aca="false">([1]!Lg_Stez_Form_B_BHn,$B$3,$C$10,$A35,C$17,$B$6,$B$7,$B$8)</f>
        <v>#VALUE!</v>
      </c>
      <c r="D35" s="22" t="e">
        <f aca="false">([1]!Lg_Stez_Form_B_BHn,$B$3,$C$10,$A35,D$17,$B$6,$B$7,$B$8)</f>
        <v>#VALUE!</v>
      </c>
      <c r="E35" s="22" t="e">
        <f aca="false">([1]!Lg_Stez_Form_B_BHn,$B$3,$C$10,$A35,E$17,$B$6,$B$7,$B$8)</f>
        <v>#VALUE!</v>
      </c>
    </row>
    <row r="36" customFormat="false" ht="13.8" hidden="false" customHeight="false" outlineLevel="0" collapsed="false">
      <c r="A36" s="22" t="n">
        <v>9</v>
      </c>
      <c r="B36" s="22" t="e">
        <f aca="false">([1]!Lg_Stez_Form_B_BHn,$B$3,$C$10,$A36,B$17,$B$6,$B$7,$B$8)</f>
        <v>#VALUE!</v>
      </c>
      <c r="C36" s="22" t="e">
        <f aca="false">([1]!Lg_Stez_Form_B_BHn,$B$3,$C$10,$A36,C$17,$B$6,$B$7,$B$8)</f>
        <v>#VALUE!</v>
      </c>
      <c r="D36" s="22" t="e">
        <f aca="false">([1]!Lg_Stez_Form_B_BHn,$B$3,$C$10,$A36,D$17,$B$6,$B$7,$B$8)</f>
        <v>#VALUE!</v>
      </c>
      <c r="E36" s="22" t="e">
        <f aca="false">([1]!Lg_Stez_Form_B_BHn,$B$3,$C$10,$A36,E$17,$B$6,$B$7,$B$8)</f>
        <v>#VALUE!</v>
      </c>
    </row>
    <row r="37" customFormat="false" ht="13.8" hidden="false" customHeight="false" outlineLevel="0" collapsed="false">
      <c r="A37" s="22" t="n">
        <v>9.5</v>
      </c>
      <c r="B37" s="22" t="e">
        <f aca="false">([1]!Lg_Stez_Form_B_BHn,$B$3,$C$10,$A37,B$17,$B$6,$B$7,$B$8)</f>
        <v>#VALUE!</v>
      </c>
      <c r="C37" s="22" t="e">
        <f aca="false">([1]!Lg_Stez_Form_B_BHn,$B$3,$C$10,$A37,C$17,$B$6,$B$7,$B$8)</f>
        <v>#VALUE!</v>
      </c>
      <c r="D37" s="22" t="e">
        <f aca="false">([1]!Lg_Stez_Form_B_BHn,$B$3,$C$10,$A37,D$17,$B$6,$B$7,$B$8)</f>
        <v>#VALUE!</v>
      </c>
      <c r="E37" s="22" t="e">
        <f aca="false">([1]!Lg_Stez_Form_B_BHn,$B$3,$C$10,$A37,E$17,$B$6,$B$7,$B$8)</f>
        <v>#VALUE!</v>
      </c>
    </row>
    <row r="38" customFormat="false" ht="13.8" hidden="false" customHeight="false" outlineLevel="0" collapsed="false">
      <c r="A38" s="22" t="n">
        <v>10</v>
      </c>
      <c r="B38" s="22" t="e">
        <f aca="false">([1]!Lg_Stez_Form_B_BHn,$B$3,$C$10,$A38,B$17,$B$6,$B$7,$B$8)</f>
        <v>#VALUE!</v>
      </c>
      <c r="C38" s="22" t="e">
        <f aca="false">([1]!Lg_Stez_Form_B_BHn,$B$3,$C$10,$A38,C$17,$B$6,$B$7,$B$8)</f>
        <v>#VALUE!</v>
      </c>
      <c r="D38" s="22" t="e">
        <f aca="false">([1]!Lg_Stez_Form_B_BHn,$B$3,$C$10,$A38,D$17,$B$6,$B$7,$B$8)</f>
        <v>#VALUE!</v>
      </c>
      <c r="E38" s="22" t="e">
        <f aca="false">([1]!Lg_Stez_Form_B_BHn,$B$3,$C$10,$A38,E$17,$B$6,$B$7,$B$8)</f>
        <v>#VALUE!</v>
      </c>
    </row>
    <row r="39" customFormat="false" ht="13.8" hidden="false" customHeight="false" outlineLevel="0" collapsed="false">
      <c r="A39" s="22" t="n">
        <v>10.5</v>
      </c>
      <c r="B39" s="22" t="e">
        <f aca="false">([1]!Lg_Stez_Form_B_BHn,$B$3,$C$10,$A39,B$17,$B$6,$B$7,$B$8)</f>
        <v>#VALUE!</v>
      </c>
      <c r="C39" s="22" t="e">
        <f aca="false">([1]!Lg_Stez_Form_B_BHn,$B$3,$C$10,$A39,C$17,$B$6,$B$7,$B$8)</f>
        <v>#VALUE!</v>
      </c>
      <c r="D39" s="22" t="e">
        <f aca="false">([1]!Lg_Stez_Form_B_BHn,$B$3,$C$10,$A39,D$17,$B$6,$B$7,$B$8)</f>
        <v>#VALUE!</v>
      </c>
      <c r="E39" s="22" t="e">
        <f aca="false">([1]!Lg_Stez_Form_B_BHn,$B$3,$C$10,$A39,E$17,$B$6,$B$7,$B$8)</f>
        <v>#VALUE!</v>
      </c>
    </row>
    <row r="40" customFormat="false" ht="13.8" hidden="false" customHeight="false" outlineLevel="0" collapsed="false">
      <c r="A40" s="22" t="n">
        <v>11</v>
      </c>
      <c r="B40" s="22" t="e">
        <f aca="false">([1]!Lg_Stez_Form_B_BHn,$B$3,$C$10,$A40,B$17,$B$6,$B$7,$B$8)</f>
        <v>#VALUE!</v>
      </c>
      <c r="C40" s="22" t="e">
        <f aca="false">([1]!Lg_Stez_Form_B_BHn,$B$3,$C$10,$A40,C$17,$B$6,$B$7,$B$8)</f>
        <v>#VALUE!</v>
      </c>
      <c r="D40" s="22" t="e">
        <f aca="false">([1]!Lg_Stez_Form_B_BHn,$B$3,$C$10,$A40,D$17,$B$6,$B$7,$B$8)</f>
        <v>#VALUE!</v>
      </c>
      <c r="E40" s="22" t="e">
        <f aca="false">([1]!Lg_Stez_Form_B_BHn,$B$3,$C$10,$A40,E$17,$B$6,$B$7,$B$8)</f>
        <v>#VALUE!</v>
      </c>
    </row>
    <row r="41" customFormat="false" ht="13.8" hidden="false" customHeight="false" outlineLevel="0" collapsed="false">
      <c r="A41" s="22" t="n">
        <v>11.5</v>
      </c>
      <c r="B41" s="22" t="e">
        <f aca="false">([1]!Lg_Stez_Form_B_BHn,$B$3,$C$10,$A41,B$17,$B$6,$B$7,$B$8)</f>
        <v>#VALUE!</v>
      </c>
      <c r="C41" s="22" t="e">
        <f aca="false">([1]!Lg_Stez_Form_B_BHn,$B$3,$C$10,$A41,C$17,$B$6,$B$7,$B$8)</f>
        <v>#VALUE!</v>
      </c>
      <c r="D41" s="22" t="e">
        <f aca="false">([1]!Lg_Stez_Form_B_BHn,$B$3,$C$10,$A41,D$17,$B$6,$B$7,$B$8)</f>
        <v>#VALUE!</v>
      </c>
      <c r="E41" s="22" t="e">
        <f aca="false">([1]!Lg_Stez_Form_B_BHn,$B$3,$C$10,$A41,E$17,$B$6,$B$7,$B$8)</f>
        <v>#VALUE!</v>
      </c>
    </row>
    <row r="42" customFormat="false" ht="13.8" hidden="false" customHeight="false" outlineLevel="0" collapsed="false">
      <c r="A42" s="22" t="n">
        <v>12</v>
      </c>
      <c r="B42" s="22" t="e">
        <f aca="false">([1]!Lg_Stez_Form_B_BHn,$B$3,$C$10,$A42,B$17,$B$6,$B$7,$B$8)</f>
        <v>#VALUE!</v>
      </c>
      <c r="C42" s="22" t="e">
        <f aca="false">([1]!Lg_Stez_Form_B_BHn,$B$3,$C$10,$A42,C$17,$B$6,$B$7,$B$8)</f>
        <v>#VALUE!</v>
      </c>
      <c r="D42" s="22" t="e">
        <f aca="false">([1]!Lg_Stez_Form_B_BHn,$B$3,$C$10,$A42,D$17,$B$6,$B$7,$B$8)</f>
        <v>#VALUE!</v>
      </c>
      <c r="E42" s="22" t="e">
        <f aca="false">([1]!Lg_Stez_Form_B_BHn,$B$3,$C$10,$A42,E$17,$B$6,$B$7,$B$8)</f>
        <v>#VALUE!</v>
      </c>
    </row>
    <row r="43" customFormat="false" ht="13.8" hidden="false" customHeight="false" outlineLevel="0" collapsed="false">
      <c r="A43" s="22" t="n">
        <v>12.5</v>
      </c>
      <c r="B43" s="22" t="e">
        <f aca="false">([1]!Lg_Stez_Form_B_BHn,$B$3,$C$10,$A43,B$17,$B$6,$B$7,$B$8)</f>
        <v>#VALUE!</v>
      </c>
      <c r="C43" s="22" t="e">
        <f aca="false">([1]!Lg_Stez_Form_B_BHn,$B$3,$C$10,$A43,C$17,$B$6,$B$7,$B$8)</f>
        <v>#VALUE!</v>
      </c>
      <c r="D43" s="22" t="e">
        <f aca="false">([1]!Lg_Stez_Form_B_BHn,$B$3,$C$10,$A43,D$17,$B$6,$B$7,$B$8)</f>
        <v>#VALUE!</v>
      </c>
      <c r="E43" s="22" t="e">
        <f aca="false">([1]!Lg_Stez_Form_B_BHn,$B$3,$C$10,$A43,E$17,$B$6,$B$7,$B$8)</f>
        <v>#VALUE!</v>
      </c>
    </row>
    <row r="44" customFormat="false" ht="13.8" hidden="false" customHeight="false" outlineLevel="0" collapsed="false">
      <c r="A44" s="22" t="n">
        <v>13</v>
      </c>
      <c r="B44" s="22" t="e">
        <f aca="false">([1]!Lg_Stez_Form_B_BHn,$B$3,$C$10,$A44,B$17,$B$6,$B$7,$B$8)</f>
        <v>#VALUE!</v>
      </c>
      <c r="C44" s="22" t="e">
        <f aca="false">([1]!Lg_Stez_Form_B_BHn,$B$3,$C$10,$A44,C$17,$B$6,$B$7,$B$8)</f>
        <v>#VALUE!</v>
      </c>
      <c r="D44" s="22" t="e">
        <f aca="false">([1]!Lg_Stez_Form_B_BHn,$B$3,$C$10,$A44,D$17,$B$6,$B$7,$B$8)</f>
        <v>#VALUE!</v>
      </c>
      <c r="E44" s="22" t="e">
        <f aca="false">([1]!Lg_Stez_Form_B_BHn,$B$3,$C$10,$A44,E$17,$B$6,$B$7,$B$8)</f>
        <v>#VALUE!</v>
      </c>
    </row>
    <row r="45" customFormat="false" ht="13.8" hidden="false" customHeight="false" outlineLevel="0" collapsed="false">
      <c r="A45" s="22" t="n">
        <v>13.5</v>
      </c>
      <c r="B45" s="22" t="e">
        <f aca="false">([1]!Lg_Stez_Form_B_BHn,$B$3,$C$10,$A45,B$17,$B$6,$B$7,$B$8)</f>
        <v>#VALUE!</v>
      </c>
      <c r="C45" s="22" t="e">
        <f aca="false">([1]!Lg_Stez_Form_B_BHn,$B$3,$C$10,$A45,C$17,$B$6,$B$7,$B$8)</f>
        <v>#VALUE!</v>
      </c>
      <c r="D45" s="22" t="e">
        <f aca="false">([1]!Lg_Stez_Form_B_BHn,$B$3,$C$10,$A45,D$17,$B$6,$B$7,$B$8)</f>
        <v>#VALUE!</v>
      </c>
      <c r="E45" s="22" t="e">
        <f aca="false">([1]!Lg_Stez_Form_B_BHn,$B$3,$C$10,$A45,E$17,$B$6,$B$7,$B$8)</f>
        <v>#VALUE!</v>
      </c>
    </row>
    <row r="46" customFormat="false" ht="13.8" hidden="false" customHeight="false" outlineLevel="0" collapsed="false">
      <c r="A46" s="22" t="n">
        <v>14</v>
      </c>
      <c r="B46" s="22" t="e">
        <f aca="false">([1]!Lg_Stez_Form_B_BHn,$B$3,$C$10,$A46,B$17,$B$6,$B$7,$B$8)</f>
        <v>#VALUE!</v>
      </c>
      <c r="C46" s="22" t="e">
        <f aca="false">([1]!Lg_Stez_Form_B_BHn,$B$3,$C$10,$A46,C$17,$B$6,$B$7,$B$8)</f>
        <v>#VALUE!</v>
      </c>
      <c r="D46" s="22" t="e">
        <f aca="false">([1]!Lg_Stez_Form_B_BHn,$B$3,$C$10,$A46,D$17,$B$6,$B$7,$B$8)</f>
        <v>#VALUE!</v>
      </c>
      <c r="E46" s="22" t="e">
        <f aca="false">([1]!Lg_Stez_Form_B_BHn,$B$3,$C$10,$A46,E$17,$B$6,$B$7,$B$8)</f>
        <v>#VALUE!</v>
      </c>
    </row>
    <row r="47" customFormat="false" ht="13.8" hidden="false" customHeight="false" outlineLevel="0" collapsed="false">
      <c r="A47" s="22"/>
    </row>
    <row r="48" customFormat="false" ht="13.8" hidden="false" customHeight="false" outlineLevel="0" collapsed="false">
      <c r="A48" s="22"/>
    </row>
    <row r="49" customFormat="false" ht="13.8" hidden="false" customHeight="false" outlineLevel="0" collapsed="false">
      <c r="A49" s="22"/>
    </row>
  </sheetData>
  <mergeCells count="7">
    <mergeCell ref="B5:C5"/>
    <mergeCell ref="A10:B10"/>
    <mergeCell ref="E10:H10"/>
    <mergeCell ref="A11:B11"/>
    <mergeCell ref="A14:A17"/>
    <mergeCell ref="B14:E14"/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17:11:39Z</dcterms:created>
  <dc:creator>Waldemar Ufnalski</dc:creator>
  <dc:description/>
  <dc:language>en-US</dc:language>
  <cp:lastModifiedBy>Waldemar Ufnalski</cp:lastModifiedBy>
  <cp:revision>0</cp:revision>
  <dc:subject/>
  <dc:title/>
</cp:coreProperties>
</file>