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2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24.xml.rels" ContentType="application/vnd.openxmlformats-package.relationships+xml"/>
  <Override PartName="/xl/drawings/_rels/drawing8.xml.rels" ContentType="application/vnd.openxmlformats-package.relationships+xml"/>
  <Override PartName="/xl/drawings/_rels/drawing14.xml.rels" ContentType="application/vnd.openxmlformats-package.relationships+xml"/>
  <Override PartName="/xl/drawings/_rels/drawing16.xml.rels" ContentType="application/vnd.openxmlformats-package.relationships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9.xml" ContentType="application/vnd.openxmlformats-officedocument.drawingml.chartshapes+xml"/>
  <Override PartName="/xl/drawings/vmlDrawing12.vml" ContentType="application/vnd.openxmlformats-officedocument.vmlDrawing"/>
  <Override PartName="/xl/drawings/drawing25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ml.chartshapes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6.vml" ContentType="application/vnd.openxmlformats-officedocument.vmlDrawing"/>
  <Override PartName="/xl/drawings/vmlDrawing13.vml" ContentType="application/vnd.openxmlformats-officedocument.vmlDrawing"/>
  <Override PartName="/xl/drawings/drawing21.xml" ContentType="application/vnd.openxmlformats-officedocument.drawingml.chartshapes+xml"/>
  <Override PartName="/xl/drawings/vmlDrawing14.vml" ContentType="application/vnd.openxmlformats-officedocument.vmlDrawing"/>
  <Override PartName="/xl/drawings/drawing22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15.vml" ContentType="application/vnd.openxmlformats-officedocument.vmlDrawing"/>
  <Override PartName="/xl/drawings/drawing20.xml" ContentType="application/vnd.openxmlformats-officedocument.drawing+xml"/>
  <Override PartName="/xl/drawings/vmlDrawing16.vml" ContentType="application/vnd.openxmlformats-officedocument.vmlDrawing"/>
  <Override PartName="/xl/drawings/drawing1.xml" ContentType="application/vnd.openxmlformats-officedocument.drawing+xml"/>
  <Override PartName="/xl/drawings/drawing19.xml" ContentType="application/vnd.openxmlformats-officedocument.drawingml.chartshapes+xml"/>
  <Override PartName="/xl/drawings/vmlDrawing2.vml" ContentType="application/vnd.openxmlformats-officedocument.vmlDrawing"/>
  <Override PartName="/xl/drawings/vmlDrawing8.vml" ContentType="application/vnd.openxmlformats-officedocument.vmlDrawing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vmlDrawing7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9.vml" ContentType="application/vnd.openxmlformats-officedocument.vmlDrawing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vmlDrawing10.vml" ContentType="application/vnd.openxmlformats-officedocument.vmlDrawing"/>
  <Override PartName="/xl/drawings/drawing23.xml" ContentType="application/vnd.openxmlformats-officedocument.drawingml.chartshapes+xml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3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Wyjaśnienia" sheetId="1" state="visible" r:id="rId2"/>
    <sheet name="Spis treści" sheetId="2" state="visible" r:id="rId3"/>
    <sheet name="pKw(T)" sheetId="3" state="visible" r:id="rId4"/>
    <sheet name="Mocna zasada MOH" sheetId="4" state="visible" r:id="rId5"/>
    <sheet name="Słaba_zasada_B_BH (1)" sheetId="5" state="visible" r:id="rId6"/>
    <sheet name="Słaby_zasada_B_BH (2)" sheetId="6" state="visible" r:id="rId7"/>
    <sheet name="Słaba_zasada_B_BH (3)" sheetId="7" state="visible" r:id="rId8"/>
    <sheet name="Słaba_zasada_B_BH2 (1)" sheetId="8" state="visible" r:id="rId9"/>
    <sheet name="Słaba_zasada_B_BH2 (2)" sheetId="9" state="visible" r:id="rId10"/>
    <sheet name="Słaba_zasada_B_BH2 (3)" sheetId="10" state="visible" r:id="rId11"/>
    <sheet name="Słaba_zasada_B_BH3 (1)" sheetId="11" state="visible" r:id="rId12"/>
    <sheet name="Słaba_zasada_B_BH3 (2)" sheetId="12" state="visible" r:id="rId13"/>
    <sheet name="Słaba_zasada_B_BH3 (3)" sheetId="13" state="visible" r:id="rId14"/>
    <sheet name="Słaba_zasada_B_BH4 (1)" sheetId="14" state="visible" r:id="rId15"/>
    <sheet name="Słaba_zasada_B_BH4 (2)" sheetId="15" state="visible" r:id="rId16"/>
    <sheet name="Słaba_zasada_B_BH4 (3)" sheetId="16" state="visible" r:id="rId17"/>
    <sheet name="Arkusz2" sheetId="17" state="visible" r:id="rId18"/>
  </sheets>
  <externalReferences>
    <externalReference r:id="rId1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14"/>
            <color rgb="FF0000FF"/>
            <rFont val="Arial"/>
            <family val="2"/>
            <charset val="238"/>
          </rPr>
          <t xml:space="preserve">Wyjaśnienia dotyczące skoroszytów LAB_02A/B/C.XLS
</t>
        </r>
        <r>
          <rPr>
            <b val="true"/>
            <sz val="14"/>
            <color rgb="FF000000"/>
            <rFont val="Arial"/>
            <family val="2"/>
            <charset val="238"/>
          </rPr>
          <t xml:space="preserve">
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1. Skoroszyty stanowią integralną część artykułu: 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Waldemar Ufnalski, Symulacje równowag kwasowo - zasadowych za pomocą MS Excela. 1. Roztwory kwasów lub zasad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zamieszczonego w czasopiśmie LAB </t>
        </r>
        <r>
          <rPr>
            <b val="true"/>
            <u val="single"/>
            <sz val="10"/>
            <color rgb="FF000000"/>
            <rFont val="Arial"/>
            <family val="2"/>
            <charset val="238"/>
          </rPr>
          <t xml:space="preserve">1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, 2002.
 2. Skoroszyty zawierają przykłady ilustrujące zastosowanie funkcji Użytkownika zawartych w dodatku LABACBAS.XLA.
3. Aby można było obejrzeć arkusze z wykonanymi przykładami i ewntualnie powtórzyć samodzielnie ich wykonanie, należy uprzednio w arkuszu kalkulacyjnym MS Excel zainstalować dodatek zawierający kody funkcji. </t>
        </r>
        <r>
          <rPr>
            <b val="true"/>
            <sz val="10"/>
            <color rgb="FFFF0000"/>
            <rFont val="Arial"/>
            <family val="2"/>
            <charset val="238"/>
          </rPr>
          <t xml:space="preserve">Wskazane jest utworzenie struktury folderów i rozmieszczenie w nich plików LABACBAS.XLA oraz plików LAB_02a/b/c.XLS zgodnie z opisem postępowania podanym w artykule. 
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3</xdr:colOff>
                <xdr:row>0</xdr:row>
                <xdr:rowOff>17</xdr:rowOff>
              </xdr:from>
              <xdr:to>
                <xdr:col>9</xdr:col>
                <xdr:colOff>73</xdr:colOff>
                <xdr:row>16</xdr:row>
                <xdr:rowOff>8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b val="true"/>
            <sz val="10"/>
            <color rgb="FF000000"/>
            <rFont val="Arial"/>
            <family val="2"/>
            <charset val="238"/>
          </rPr>
          <t xml:space="preserve">Wartość udziału (w procentach) formy słabej zasady typu B/B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2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2+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zwraca funkcja Udzial_Form_B_BHn(c0_B_mol_dm3, Wykladnik_pH, Numer_Formy, Wykladnik_pKb1, Optional Wykladnik_pKb2, Optional Wykladnik_pKb3, Optional Wykladnik_pKb4). Wyższe wykładniki zasadowości są opcjonalne i mogą zostać pominięte - patrz komentarz zamieszczony na arkuszu "Słaba zasada B BH2(1)". Wartość pH roztworu, która jest drugim parametrem funkcji) należy uprzednio obliczyć za pomocą funkcji Wykladnik_pH_B_BHn() w sposób opisany na arkuszu "Słaba zasada B BH2(1)". Formy są numerowane od najbardziej zasadowej (B - numer_formy = 1) do najbardziej kwasowej (B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2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2+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- numer_formy = 3).
Funkcja oblicza stężenie formy ze wzoru symetrycznego do (22), a następnie udział dzieląc stężenie formy przez analityczne stężenie zasady (*100%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0</xdr:row>
                <xdr:rowOff>15</xdr:rowOff>
              </xdr:from>
              <xdr:to>
                <xdr:col>13</xdr:col>
                <xdr:colOff>34</xdr:colOff>
                <xdr:row>10</xdr:row>
                <xdr:rowOff>2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>
        <r>
          <rPr>
            <b val="true"/>
            <sz val="10"/>
            <color rgb="FF000000"/>
            <rFont val="Arial"/>
            <family val="2"/>
            <charset val="238"/>
          </rPr>
          <t xml:space="preserve">Wartość pH roztworu słabej zasady  typu B/B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3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3+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zwraca funkcja Wykladnik_pH_B_BHn(Wykladnik_pKw, c0_B_mol_dm3, Wykladnik_pKb1, Optional Wykladnik_pKb2, Optional Wykladnik_pKb3, Optional Wykladnik_pKb4) - jej parametrami są wykładnik iloczynu jonowego wody, stężenie analityczne zasady w mol/dm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3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oraz wykładniki stałych zasadowości. Wyższe wykładniki zasadowości są opcjonalne i mogą zostać pominięte - w tym celu po wskazaniu w oknach dialogu omawianej  funkcji Użytkownika komórek zawierających stałe zasadowości pK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b,1,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pK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b,2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oraz  pK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b,3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zasady B należy zatwierdzić funkcję klikając myszką przycisk [OK] (nie wpisywać niczego w okienku edycji czwartej stałej zasadowości).
Funkcja rozwiązuje numerycznie równanie symetryczne do (19) a następnie przelicza [OH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-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] na [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3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O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+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] za pomocą iloczynu jonowego wody. Pominięte opcjonalne wykładniki wyższych stałych zasadowości odpowiadają stałym zasadowości równym zero - ogranicza to wzór symetryczny do (19) do zasad przyłączających mniej protonówe (w tym przypadku maksymalnie 3)
Dla porównania na wykresie obliczono wartość pH roztworu mocnej zasady jednowodorotlenowej (MOH) - patrz arkusz "Mocna zasada MOH"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0</xdr:row>
                <xdr:rowOff>10</xdr:rowOff>
              </xdr:from>
              <xdr:to>
                <xdr:col>11</xdr:col>
                <xdr:colOff>33</xdr:colOff>
                <xdr:row>14</xdr:row>
                <xdr:rowOff>8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b val="true"/>
            <sz val="10"/>
            <color rgb="FF000000"/>
            <rFont val="Arial"/>
            <family val="2"/>
            <charset val="238"/>
          </rPr>
          <t xml:space="preserve">Wartość stopnia dysocjacji słabej zasady typu B/B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3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3+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zwraca funkcja Stopien_Dysoc_B_Hn(c0_B_mol_dm3, Wykladnik_pH, Numer_Stopnia_Dysoc, Wykladnik_pKb1, Optional Wykladnik_pKb2, Optional Wykladnik_pKb3, Optional Wykladnik_pKb4). Wyższe wykładniki zasadowości są opcjonalne i mmogą zostać pominięte - patrz komentarz zamieszczony na arkuszu "Słaba zasada B BH3(1)". Wartość pH roztworu, która jest drugim parametrem funkcji) należy uprzednio obliczyć za pomocą funkcji Wykladnik_pH_B-BHn() w sposób opisany na arkuszu "Słaba zasada B BH3(1)". Numer stopnia dysocjacji jest równy liczbie przyłączonych protonów.
Funkcja oblicza stopień dysocjacji przez podstawienie do wzoru symetrycznego do (24), co odpowiada stopniom dysocjacji zdefiniowanym wzorami symetrycznymi do (23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0</xdr:row>
                <xdr:rowOff>8</xdr:rowOff>
              </xdr:from>
              <xdr:to>
                <xdr:col>13</xdr:col>
                <xdr:colOff>32</xdr:colOff>
                <xdr:row>11</xdr:row>
                <xdr:rowOff>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" authorId="0">
      <text>
        <r>
          <rPr>
            <b val="true"/>
            <sz val="10"/>
            <color rgb="FF000000"/>
            <rFont val="Arial"/>
            <family val="2"/>
            <charset val="238"/>
          </rPr>
          <t xml:space="preserve">Wartość udziału (w procentach) formy słabej zasady typu B/B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3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3+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zwraca funkcja Udzial_Form_B_BHn(c0_B_mol_dm3, Wykladnik_pH, Numer_Formy, Wykladnik_pKb1, Optional Wykladnik_pKb2, Optional Wykladnik_pKb3, Optional Wykladnik_pKb4). Wyższe wykładniki zasadowości są opcjonalne i mogą zostać pominięte - patrz komentarz zamieszczony na arkuszu "Słaba zasada B BH3(1)". Wartość pH roztworu, która jest drugim parametrem funkcji) należy uprzednio obliczyć za pomocą funkcji Wykladnik_pH_B_BHn() w sposób opisany na arkuszu "Słaba zasada B BH3(1)". Formy są numerowane od najbardziej zasadowej (B - numer_formy = 1) do najbardziej kwasowej (B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3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3+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- numer_formy = 4).
Funkcja oblicza stężenie formy ze wzoru symetrycznego do (22), a następnie udział dzieląc stężenie formy przez analityczne stężenie zasady (*100%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0</xdr:row>
                <xdr:rowOff>18</xdr:rowOff>
              </xdr:from>
              <xdr:to>
                <xdr:col>14</xdr:col>
                <xdr:colOff>32</xdr:colOff>
                <xdr:row>10</xdr:row>
                <xdr:rowOff>21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10"/>
            <color rgb="FF000000"/>
            <rFont val="Arial"/>
            <family val="2"/>
            <charset val="238"/>
          </rPr>
          <t xml:space="preserve">Wartość pH roztworu słabej zasady  typu B/B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4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4+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zwraca funkcja Wykladnik_pH_B_BHn(Wykladnik_pKw, c0_B_mol_dm3, Wykladnik_pKb1, Optional Wykladnik_pKb2, Optional Wykladnik_pKb3, Optional Wykladnik_pKb4) - jej parametrami są wykładnik iloczynu jonowego wody, stężenie analityczne zasady w mol/dm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3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oraz wykładniki stałych zasadowości. Wyższe wykładniki zasadowości są opcjonalne i mogą zostać pominięte - w tym przypadku należy jednak podać wszystkie wykładniki zasadowści.
Funkcja rozwiązuje numerycznie równanie symetryczne do (19) a następnie przelicza [OH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-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] na [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3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O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+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] za pomocą iloczynu jonowego wody. 
Dla porównania na wykresie obliczono wartość pH roztworu mocnej zasady jednowodorotlenowej (MOH) - patrz arkusz "Mocna zasada MOH"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0</xdr:row>
                <xdr:rowOff>9</xdr:rowOff>
              </xdr:from>
              <xdr:to>
                <xdr:col>11</xdr:col>
                <xdr:colOff>49</xdr:colOff>
                <xdr:row>10</xdr:row>
                <xdr:rowOff>47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" authorId="0">
      <text>
        <r>
          <rPr>
            <b val="true"/>
            <sz val="10"/>
            <color rgb="FF000000"/>
            <rFont val="Arial"/>
            <family val="2"/>
            <charset val="238"/>
          </rPr>
          <t xml:space="preserve">Wartość stopnia dysocjacji słabej zasady typu B/B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4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4+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zwraca funkcja Stopien_Dysoc_B_Hn(c0_B_mol_dm3, Wykladnik_pH, Numer_Stopnia_Dysoc, Wykladnik_pKb1, Optional Wykladnik_pKb2, Optional Wykladnik_pKb3, Optional Wykladnik_pKb4). Wyższe wykładniki zasadowości są opcjonalne i mmogą zostać pominięte - patrz komentarz zamieszczony na arkuszu "Słaba zasada B BH4(1)". Wartość pH roztworu, która jest drugim parametrem funkcji) należy uprzednio obliczyć za pomocą funkcji Wykladnik_pH_B-BHn() w sposób opisany na arkuszu "Słaba zasada B BH4(1)". Numer stopnia dysocjacji jest równy liczbie przyłączonych protonów.
Funkcja oblicza stopień dysocjacji przez podstawienie do wzoru symetrycznego do (24), co odpowiada stopniom dysocjacji zdefiniowanym wzorami symetrycznymi do (23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0</xdr:row>
                <xdr:rowOff>6</xdr:rowOff>
              </xdr:from>
              <xdr:to>
                <xdr:col>11</xdr:col>
                <xdr:colOff>29</xdr:colOff>
                <xdr:row>10</xdr:row>
                <xdr:rowOff>42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10"/>
            <color rgb="FF000000"/>
            <rFont val="Arial"/>
            <family val="2"/>
            <charset val="238"/>
          </rPr>
          <t xml:space="preserve">Wartość udziału (w procentach) formy słabej zasady typu B/B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4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4+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zwraca funkcja Udzial_Form_B_BHn(c0_B_mol_dm3, Wykladnik_pH, Numer_Formy, Wykladnik_pKb1, Optional Wykladnik_pKb2, Optional Wykladnik_pKb3, Optional Wykladnik_pKb4). Wyższe wykładniki zasadowości są opcjonalne i mogą zostać pominięte - patrz komentarz zamieszczony na arkuszu "Słaba zasada B BH4(1)". Wartość pH roztworu, która jest drugim parametrem funkcji) należy uprzednio obliczyć za pomocą funkcji Wykladnik_pH_B_BHn() w sposób opisany na arkuszu "Słaba zasada B BH4(1)". Formy są numerowane od najbardziej zasadowej (B - numer_formy = 1) do najbardziej kwasowej (B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4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4+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- numer_formy = 5).
Funkcja oblicza stężenie formy ze wzoru symetrycznego do (22), a następnie udział dzieląc stężenie formy przez analityczne stężenie zasady (*100%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9</xdr:colOff>
                <xdr:row>0</xdr:row>
                <xdr:rowOff>15</xdr:rowOff>
              </xdr:from>
              <xdr:to>
                <xdr:col>11</xdr:col>
                <xdr:colOff>6</xdr:colOff>
                <xdr:row>10</xdr:row>
                <xdr:rowOff>3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14"/>
            <color rgb="FF0000FF"/>
            <rFont val="Arial"/>
            <family val="2"/>
            <charset val="238"/>
          </rPr>
          <t xml:space="preserve">Spis treści
Kolejne arkusze zawierają rozwiązania następujących zadań
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1. "pKw(T)"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Wykładnik termodynamicznego iloczynu jonowego wody w podanej temperaturze zwracany przez funkcję 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Wykladnik_pKw(Optional Temperatura_K)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2. "Mocna zasada MOH"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Wykładnik pH roztworu mocnej zasady jednowodorotlenowej MOH w funkcji jej stężenia.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3. "Słaba zasada B_BH(1)"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Wykładnik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pH roztworu słabej zasady B/BH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+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w funkcji jej stężenia; porównanie z odpowiednimi wartościami dla mocnej zasady MOH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4. "Słaba zasada B-BH(2)"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Stopień dysocjacji słabej zasady B/BH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+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w funkcji jej stężenia.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5. "Słaba zasada B-BH(3)"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Udział form słabej zasady B/BH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+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w funkcji jej stężenia.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6. "Słaba zasada B_BH2(1)"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Wykładnik pH roztworu słabej zasady B/B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2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2+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w funkcji jej stężenia; porównanie z odpowiednimi wartościami dla mocnej zasady MOH.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7. "Słaba zasada B_BH2(2)"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Stopień dysocjacji słabej zasady B/B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2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2+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w funkcji jej stężenia.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8. "Słaba zasada B_BH2(3)"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Udział form słabej zasady B/B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2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2+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w funkcji jej stężenia.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9. "Słaba zasada B_BH3(1)"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Wykładnik pH roztworu słabej zasady B/B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3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3+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w funkcji jej stężenia; porównanie z odpowiednimi wartościami dla mocnej zasady MOH.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10. "Słaba zasada B_BH3(2)"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Stopień dysocjacji słabej zasady B/B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3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3+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w funkcji jej stężenia.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11. "Słaba zasada B_BH3(3)"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Udział form słabej zasady B/B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3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3+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w funkcji jej stężenia.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12. "Słaba zasada B_BH4(1)"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Wykładnik pH roztworu słabej zasady B/B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4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4+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w funkcji jej stężenia; porównanie z odpowiednimi wartościami dla mocnej zasady MOH.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13. "Słaba zasada B_BH4(2)"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Stopień dysocjacji słabej zasady B/B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4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4+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w funkcji jej stężenia.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14. "Słaba zasada B_BH4(3)"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Udział form słabej zasady B/B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4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4+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w funkcji jej stężeni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</xdr:colOff>
                <xdr:row>1</xdr:row>
                <xdr:rowOff>12</xdr:rowOff>
              </xdr:from>
              <xdr:to>
                <xdr:col>9</xdr:col>
                <xdr:colOff>53</xdr:colOff>
                <xdr:row>25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b val="true"/>
            <sz val="10"/>
            <color rgb="FF000000"/>
            <rFont val="Arial"/>
            <family val="2"/>
            <charset val="238"/>
          </rPr>
          <t xml:space="preserve">Funkcja Wykładnik_pKw(Optional Temperatura_K) zwraca wartość wykładnika (ujemny logarytm dziesiętny) termodynamicznego iloczynu jonowego wody w podanej temperaturze. Wartość funkcji jest obliczana metodą interpolacji wartości doświadczalnych pochopdzących z zakresu temperatur 273 - 373 K.
Parametr funkcji jest opcjonalny tzn. nie jest wymagany. Aby pominąć parametr opcjonalny należy nie wskazywać komórki arkusza z wartością temperatury tylko zatwierdzić wybór funkcji klikając przycisk [OK] - zwrócona zostanie wartość pKw w temperaturze 298,15 K (25,00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o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C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2</xdr:row>
                <xdr:rowOff>12</xdr:rowOff>
              </xdr:from>
              <xdr:to>
                <xdr:col>9</xdr:col>
                <xdr:colOff>71</xdr:colOff>
                <xdr:row>14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b val="true"/>
            <sz val="10"/>
            <color rgb="FF000000"/>
            <rFont val="Arial"/>
            <family val="2"/>
            <charset val="238"/>
          </rPr>
          <t xml:space="preserve">Wartość pH roztworu mocnej zasady jednowodorotlenowej (MOH) zwraca funkcja Wykladnik_pH_MOH(Wykladnik_pKw, c0_MOH-mol_dm3) - jej parametrami są wykładnik iloczynu jonowego wody oraz stężenie zasady w mol/dm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3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.
Funkcja rozwiązuje algebraicznie równanie symetryczne do (21) i przelicza [OH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-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] na [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3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O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+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] za pmocą iloczynu jonowego wod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3</xdr:rowOff>
              </xdr:from>
              <xdr:to>
                <xdr:col>8</xdr:col>
                <xdr:colOff>73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>
        <r>
          <rPr>
            <b val="true"/>
            <sz val="10"/>
            <color rgb="FF000000"/>
            <rFont val="Arial"/>
            <family val="2"/>
            <charset val="238"/>
          </rPr>
          <t xml:space="preserve">Wartość pH roztworu słabej zasady  typu B/BH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+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zwraca funkcja Wykladnik_pH_B_BHn(Wykladnik_pKw, c0_B_mol_dm3, Wykladnik_pKb1, Optional Wykladnik_pKb2, Optional Wykladnik_pKb3, Optional Wykladnik_pKb4) - jej parametrami są wykładnik iloczynu jonowego wody, stężenie analityczne zasady w mol/dm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3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oraz wykładniki stałych zasadowości. Wyższe wykładniki zasadowości są opcjonalne i mogą zostać pominięte - w tym celu po wskazaniu w oknie dialogu omawianej  funkcji Użytkownika komórki zawierającej stałą zasadowości pK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b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zasady B należy zatwierdzić funkcję klikając myszką przycisk [OK] (nie wpisywać niczego w okienkach edycji wyższych stałych zasadowości.
Funkcja rozwiązuje numerycznie równanie symetryczne do (19) a następnie przelicza [OH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-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] na [H3O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+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] za pomocą iloczynu jonowego wody. Pominięte opcjonalne wykładniki wyższych stałych zasadowości odpowiadają stałym zasadowości równym zero - ogranicza to wzór symetryczny do (19) do zasad przyłączających mniej protonówe (w tym przypadku maksymalnie 1)
Dla porównania na wykresie obliczono wartość pH roztworu mocnej zasady jednowodorotlenowej (MOH) - patrz arkusz "Mocna zasada MOH"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0</xdr:row>
                <xdr:rowOff>6</xdr:rowOff>
              </xdr:from>
              <xdr:to>
                <xdr:col>11</xdr:col>
                <xdr:colOff>23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>
        <r>
          <rPr>
            <b val="true"/>
            <sz val="10"/>
            <color rgb="FF000000"/>
            <rFont val="Arial"/>
            <family val="2"/>
            <charset val="238"/>
          </rPr>
          <t xml:space="preserve">Wartość stopnia dysocjacji słabej zasady typu B/BH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+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zwraca funkcja Stopien_Dysoc_B_Hn(c0_B_mol_dm3, Wykladnik_pH, Numer_Stopnia_Dysoc, Wykladnik_pKb1, Optional Wykladnik_pKb2, Optional Wykladnik_pKb3, Optional Wykladnik_pKb4). Wyższe wykładniki zasadowości są opcjonalne i mmogą zostać pominięte - patrz komentarz zamieszczony na arkuszu "Słaba zasada B BH(1)". Wartość pH roztworu, która jest drugim parametrem funkcji) należy uprzednio obliczyć za pomocą funkcji Wykladnik_pH_B-BHn() w sposób opisany na arkuszu "Słaba zasada B BH(1)". Numer stopnia dysocjacji jest równy liczbie przyłączonych protonów.
Funkcja oblicza stopień dysocjacji przez podstawienie do wzoru symetrycznego do (24), co odpowiada stopniom dysocjacji zdefiniowanym wzorami symetrycznymi do (23) - w przypadku zasady B dysocjującej jednostopniowo jest to wzór symetryczny do(25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0</xdr:row>
                <xdr:rowOff>4</xdr:rowOff>
              </xdr:from>
              <xdr:to>
                <xdr:col>11</xdr:col>
                <xdr:colOff>31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b val="true"/>
            <sz val="10"/>
            <color rgb="FF000000"/>
            <rFont val="Arial"/>
            <family val="2"/>
            <charset val="238"/>
          </rPr>
          <t xml:space="preserve">Wartość udziału (w procentach) formy słabej zasady typu B/BH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+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zwraca funkcja Udzial_Form_B_BHn(c0_B_mol_dm3, Wykladnik_pH, Numer_Formy, Wykladnik_pKb1, Optional Wykladnik_pKb2, Optional Wykladnik_pKb3, Optional Wykladnik_pKb4). Wyższe wykładniki zasadowości są opcjonalne i mogą zostać pominięte - patrz komentarz zamieszczony na arkuszu "Słaba zasada B BH(1)". Wartość pH roztworu, która jest drugim parametrem funkcji) należy uprzednio obliczyć za pomocą funkcji Wykladnik_pH_B_BHn() w sposób opisany na arkuszu "Słaba zasada B BH(1)". Formy są numerowane od najbardziej zasadowej (B - numer_formy = 1) do najbardziej kwasowej (BH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+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- numer_formy = 2).
Funkcja oblicza stężenie formy ze wzoru symetrycznego do (22), a następnie udział dzieląc stężenie formy przez analityczne stężenie zasady (*100%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0</xdr:row>
                <xdr:rowOff>9</xdr:rowOff>
              </xdr:from>
              <xdr:to>
                <xdr:col>12</xdr:col>
                <xdr:colOff>33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>
        <r>
          <rPr>
            <b val="true"/>
            <sz val="10"/>
            <color rgb="FF000000"/>
            <rFont val="Arial"/>
            <family val="2"/>
            <charset val="238"/>
          </rPr>
          <t xml:space="preserve">Wartość pH roztworu słabej zasady  typu B/B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2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2+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zwraca funkcja Wykladnik_pH_B_BHn(Wykladnik_pKw, c0_B_mol_dm3, Wykladnik_pKb1, Optional Wykladnik_pKb2, Optional Wykladnik_pKb3, Optional Wykladnik_pKb4) - jej parametrami są wykładnik iloczynu jonowego wody, stężenie analityczne zasady w mol/dm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3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oraz wykładniki stałych zasadowości. Wyższe wykładniki zasadowości są opcjonalne i mogą zostać pominięte - w tym celu po wskazaniu w oknach dialogu omawianej  funkcji Użytkownika komórek zawierających stałe zasadowości pK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b,1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oraz pK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b,2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zasady B należy zatwierdzić funkcję klikając myszką przycisk [OK] (nie wpisywać niczego w okienkach edycji wyższych stałych zasadowości.
Funkcja rozwiązuje numerycznie równanie symetryczne do (19) a następnie przelicza [OH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-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] na [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3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O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+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] za pomocą iloczynu jonowego wody. Pominięte opcjonalne wykładniki wyższych stałych zasadowości odpowiadają stałym zasadowości równym zero - ogranicza to wzór symetryczny do (19) do zasad przyłączających mniej protonówe (w tym przypadku maksymalnie 2)
Dla porównania na wykresie obliczono wartość pH roztworu mocnej zasady jednowodorotlenowej (MOH) - patrz arkusz "Mocna zasada MOH"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0</xdr:row>
                <xdr:rowOff>9</xdr:rowOff>
              </xdr:from>
              <xdr:to>
                <xdr:col>11</xdr:col>
                <xdr:colOff>44</xdr:colOff>
                <xdr:row>15</xdr:row>
                <xdr:rowOff>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b val="true"/>
            <sz val="10"/>
            <color rgb="FF000000"/>
            <rFont val="Arial"/>
            <family val="2"/>
            <charset val="238"/>
          </rPr>
          <t xml:space="preserve">Wartość stopnia dysocjacji słabej zasady typu B/B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2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2+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zwraca funkcja Stopien_Dysoc_B_BHn(c0_B_mol_dm3, Wykladnik_pH, Numer_Stopnia_Dysoc, Wykladnik_pKb1, Optional Wykladnik_pKb2, Optional Wykladnik_pKb3, Optional Wykladnik_pKb4). Wyższe wykładniki zasadowości są opcjonalne i mogą zostać pominięte - patrz komentarz zamieszczony na arkuszu "Słaba zasada B BH2(1)". Wartość pH roztworu, która jest drugim parametrem funkcji) należy uprzednio obliczyć za pomocą funkcji Wykladnik_pH_B-BHn() w sposób opisany na arkuszu "Słaba zasada B BH2(1)". Numer stopnia dysocjacji jest równy liczbie przyłączonych protonów.
Funkcja oblicza stopień dysocjacji przez podstawienie do wzoru symetrycznego do (24), co odpowiada stopniom dysocjacji zdefiniowanym wzorami symetrycznymi do (23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0</xdr:row>
                <xdr:rowOff>6</xdr:rowOff>
              </xdr:from>
              <xdr:to>
                <xdr:col>12</xdr:col>
                <xdr:colOff>35</xdr:colOff>
                <xdr:row>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47">
  <si>
    <t xml:space="preserve">1. Wpływ temperatury na iloczyn jonowy wody</t>
  </si>
  <si>
    <t xml:space="preserve">T/K</t>
  </si>
  <si>
    <r>
      <rPr>
        <sz val="11"/>
        <rFont val="Arial CE"/>
        <family val="2"/>
        <charset val="238"/>
      </rPr>
      <t xml:space="preserve">t/</t>
    </r>
    <r>
      <rPr>
        <vertAlign val="superscript"/>
        <sz val="11"/>
        <rFont val="Arial CE"/>
        <family val="2"/>
        <charset val="238"/>
      </rPr>
      <t xml:space="preserve">0</t>
    </r>
    <r>
      <rPr>
        <sz val="11"/>
        <rFont val="Arial CE"/>
        <family val="2"/>
        <charset val="238"/>
      </rPr>
      <t xml:space="preserve">C</t>
    </r>
  </si>
  <si>
    <r>
      <rPr>
        <sz val="11"/>
        <rFont val="Arial CE"/>
        <family val="2"/>
        <charset val="238"/>
      </rPr>
      <t xml:space="preserve">pK</t>
    </r>
    <r>
      <rPr>
        <vertAlign val="subscript"/>
        <sz val="11"/>
        <rFont val="Arial CE"/>
        <family val="2"/>
        <charset val="238"/>
      </rPr>
      <t xml:space="preserve">w</t>
    </r>
  </si>
  <si>
    <r>
      <rPr>
        <sz val="11"/>
        <rFont val="Arial CE"/>
        <family val="2"/>
        <charset val="238"/>
      </rPr>
      <t xml:space="preserve">K</t>
    </r>
    <r>
      <rPr>
        <vertAlign val="subscript"/>
        <sz val="11"/>
        <rFont val="Arial CE"/>
        <family val="2"/>
        <charset val="238"/>
      </rPr>
      <t xml:space="preserve">w</t>
    </r>
  </si>
  <si>
    <t xml:space="preserve">2. Wykładnik pH roztworu mocnej zasady MOH</t>
  </si>
  <si>
    <r>
      <rPr>
        <sz val="11"/>
        <rFont val="Arial CE"/>
        <family val="2"/>
        <charset val="238"/>
      </rPr>
      <t xml:space="preserve">pK</t>
    </r>
    <r>
      <rPr>
        <vertAlign val="subscript"/>
        <sz val="11"/>
        <rFont val="Arial CE"/>
        <family val="2"/>
        <charset val="238"/>
      </rPr>
      <t xml:space="preserve">w</t>
    </r>
    <r>
      <rPr>
        <sz val="11"/>
        <rFont val="Arial CE"/>
        <family val="2"/>
        <charset val="238"/>
      </rPr>
      <t xml:space="preserve"> =</t>
    </r>
  </si>
  <si>
    <r>
      <rPr>
        <sz val="11"/>
        <rFont val="Arial CE"/>
        <family val="2"/>
        <charset val="238"/>
      </rPr>
      <t xml:space="preserve">lg(c</t>
    </r>
    <r>
      <rPr>
        <vertAlign val="subscript"/>
        <sz val="11"/>
        <rFont val="Arial CE"/>
        <family val="2"/>
        <charset val="238"/>
      </rPr>
      <t xml:space="preserve">0</t>
    </r>
    <r>
      <rPr>
        <vertAlign val="superscript"/>
        <sz val="11"/>
        <rFont val="Arial CE"/>
        <family val="2"/>
        <charset val="238"/>
      </rPr>
      <t xml:space="preserve">MOH</t>
    </r>
    <r>
      <rPr>
        <sz val="11"/>
        <rFont val="Arial CE"/>
        <family val="2"/>
        <charset val="238"/>
      </rPr>
      <t xml:space="preserve">) [mol/d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]</t>
    </r>
  </si>
  <si>
    <r>
      <rPr>
        <sz val="11"/>
        <rFont val="Arial CE"/>
        <family val="2"/>
        <charset val="238"/>
      </rPr>
      <t xml:space="preserve">c</t>
    </r>
    <r>
      <rPr>
        <vertAlign val="subscript"/>
        <sz val="11"/>
        <rFont val="Arial CE"/>
        <family val="2"/>
        <charset val="238"/>
      </rPr>
      <t xml:space="preserve">0</t>
    </r>
    <r>
      <rPr>
        <vertAlign val="superscript"/>
        <sz val="11"/>
        <rFont val="Arial CE"/>
        <family val="2"/>
        <charset val="238"/>
      </rPr>
      <t xml:space="preserve">MOH</t>
    </r>
    <r>
      <rPr>
        <sz val="11"/>
        <rFont val="Arial CE"/>
        <family val="2"/>
        <charset val="238"/>
      </rPr>
      <t xml:space="preserve"> [mol/d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]</t>
    </r>
  </si>
  <si>
    <t xml:space="preserve">pH</t>
  </si>
  <si>
    <r>
      <rPr>
        <sz val="11"/>
        <color rgb="FF0000FF"/>
        <rFont val="Arial CE"/>
        <family val="2"/>
        <charset val="238"/>
      </rPr>
      <t xml:space="preserve">3a. Wykładnik pH roztworu słabej zasady B/BH</t>
    </r>
    <r>
      <rPr>
        <vertAlign val="superscript"/>
        <sz val="11"/>
        <color rgb="FF0000FF"/>
        <rFont val="Arial CE"/>
        <family val="2"/>
        <charset val="238"/>
      </rPr>
      <t xml:space="preserve">+</t>
    </r>
  </si>
  <si>
    <t xml:space="preserve">Zasada: </t>
  </si>
  <si>
    <t xml:space="preserve">amoniak</t>
  </si>
  <si>
    <r>
      <rPr>
        <sz val="11"/>
        <rFont val="Arial CE"/>
        <family val="2"/>
        <charset val="238"/>
      </rPr>
      <t xml:space="preserve">pK</t>
    </r>
    <r>
      <rPr>
        <vertAlign val="subscript"/>
        <sz val="11"/>
        <rFont val="Arial CE"/>
        <family val="2"/>
        <charset val="238"/>
      </rPr>
      <t xml:space="preserve">b</t>
    </r>
    <r>
      <rPr>
        <vertAlign val="superscript"/>
        <sz val="11"/>
        <rFont val="Arial CE"/>
        <family val="2"/>
        <charset val="238"/>
      </rPr>
      <t xml:space="preserve">B</t>
    </r>
    <r>
      <rPr>
        <sz val="11"/>
        <rFont val="Arial CE"/>
        <family val="2"/>
        <charset val="238"/>
      </rPr>
      <t xml:space="preserve">=</t>
    </r>
  </si>
  <si>
    <r>
      <rPr>
        <sz val="11"/>
        <rFont val="Arial CE"/>
        <family val="2"/>
        <charset val="238"/>
      </rPr>
      <t xml:space="preserve">lg(c</t>
    </r>
    <r>
      <rPr>
        <vertAlign val="subscript"/>
        <sz val="11"/>
        <rFont val="Arial CE"/>
        <family val="2"/>
        <charset val="238"/>
      </rPr>
      <t xml:space="preserve">0</t>
    </r>
    <r>
      <rPr>
        <sz val="11"/>
        <rFont val="Arial CE"/>
        <family val="2"/>
        <charset val="238"/>
      </rPr>
      <t xml:space="preserve">) [mol/d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]</t>
    </r>
  </si>
  <si>
    <r>
      <rPr>
        <sz val="11"/>
        <rFont val="Arial CE"/>
        <family val="2"/>
        <charset val="238"/>
      </rPr>
      <t xml:space="preserve">c</t>
    </r>
    <r>
      <rPr>
        <vertAlign val="subscript"/>
        <sz val="11"/>
        <rFont val="Arial CE"/>
        <family val="2"/>
        <charset val="238"/>
      </rPr>
      <t xml:space="preserve">0</t>
    </r>
    <r>
      <rPr>
        <vertAlign val="superscript"/>
        <sz val="11"/>
        <rFont val="Arial CE"/>
        <family val="2"/>
        <charset val="238"/>
      </rPr>
      <t xml:space="preserve">B/MOH     </t>
    </r>
    <r>
      <rPr>
        <sz val="11"/>
        <rFont val="Arial CE"/>
        <family val="2"/>
        <charset val="238"/>
      </rPr>
      <t xml:space="preserve">[mol/d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]</t>
    </r>
  </si>
  <si>
    <t xml:space="preserve">pH roztworu B</t>
  </si>
  <si>
    <t xml:space="preserve">pH roztworu MOH</t>
  </si>
  <si>
    <r>
      <rPr>
        <sz val="11"/>
        <color rgb="FF0000FF"/>
        <rFont val="Arial CE"/>
        <family val="2"/>
        <charset val="238"/>
      </rPr>
      <t xml:space="preserve">3b. Stopień dysocjacji słabej zasady B/BH</t>
    </r>
    <r>
      <rPr>
        <vertAlign val="superscript"/>
        <sz val="11"/>
        <color rgb="FF0000FF"/>
        <rFont val="Arial CE"/>
        <family val="2"/>
        <charset val="238"/>
      </rPr>
      <t xml:space="preserve">+</t>
    </r>
  </si>
  <si>
    <r>
      <rPr>
        <sz val="11"/>
        <rFont val="Arial CE"/>
        <family val="2"/>
        <charset val="238"/>
      </rPr>
      <t xml:space="preserve">c</t>
    </r>
    <r>
      <rPr>
        <vertAlign val="subscript"/>
        <sz val="11"/>
        <rFont val="Arial CE"/>
        <family val="2"/>
        <charset val="238"/>
      </rPr>
      <t xml:space="preserve">0</t>
    </r>
    <r>
      <rPr>
        <vertAlign val="superscript"/>
        <sz val="11"/>
        <rFont val="Arial CE"/>
        <family val="2"/>
        <charset val="238"/>
      </rPr>
      <t xml:space="preserve">B</t>
    </r>
    <r>
      <rPr>
        <sz val="11"/>
        <rFont val="Arial CE"/>
        <family val="2"/>
        <charset val="238"/>
      </rPr>
      <t xml:space="preserve"> [mol/d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]</t>
    </r>
  </si>
  <si>
    <t xml:space="preserve">Stopień dysocjacji [%]</t>
  </si>
  <si>
    <r>
      <rPr>
        <sz val="11"/>
        <color rgb="FF0000FF"/>
        <rFont val="Arial CE"/>
        <family val="2"/>
        <charset val="238"/>
      </rPr>
      <t xml:space="preserve">3c. Udziały form słabej zasady B/BH</t>
    </r>
    <r>
      <rPr>
        <vertAlign val="superscript"/>
        <sz val="11"/>
        <color rgb="FF0000FF"/>
        <rFont val="Arial CE"/>
        <family val="2"/>
        <charset val="238"/>
      </rPr>
      <t xml:space="preserve">+</t>
    </r>
  </si>
  <si>
    <r>
      <rPr>
        <sz val="11"/>
        <rFont val="Arial CE"/>
        <family val="2"/>
        <charset val="238"/>
      </rPr>
      <t xml:space="preserve">pK</t>
    </r>
    <r>
      <rPr>
        <vertAlign val="subscript"/>
        <sz val="11"/>
        <rFont val="Arial CE"/>
        <family val="2"/>
        <charset val="238"/>
      </rPr>
      <t xml:space="preserve">b</t>
    </r>
    <r>
      <rPr>
        <vertAlign val="superscript"/>
        <sz val="11"/>
        <rFont val="Arial CE"/>
        <family val="2"/>
        <charset val="238"/>
      </rPr>
      <t xml:space="preserve">B</t>
    </r>
    <r>
      <rPr>
        <sz val="11"/>
        <rFont val="Arial CE"/>
        <family val="2"/>
        <charset val="238"/>
      </rPr>
      <t xml:space="preserve"> =</t>
    </r>
  </si>
  <si>
    <r>
      <rPr>
        <sz val="11"/>
        <rFont val="Arial CE"/>
        <family val="2"/>
        <charset val="238"/>
      </rPr>
      <t xml:space="preserve">c</t>
    </r>
    <r>
      <rPr>
        <vertAlign val="subscript"/>
        <sz val="11"/>
        <rFont val="Arial CE"/>
        <family val="2"/>
        <charset val="238"/>
      </rPr>
      <t xml:space="preserve">0</t>
    </r>
    <r>
      <rPr>
        <vertAlign val="superscript"/>
        <sz val="11"/>
        <rFont val="Arial CE"/>
        <family val="2"/>
        <charset val="238"/>
      </rPr>
      <t xml:space="preserve">B   </t>
    </r>
    <r>
      <rPr>
        <sz val="11"/>
        <rFont val="Arial CE"/>
        <family val="2"/>
        <charset val="238"/>
      </rPr>
      <t xml:space="preserve">[mol/d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]</t>
    </r>
  </si>
  <si>
    <t xml:space="preserve">Udział formy [%]</t>
  </si>
  <si>
    <t xml:space="preserve">Forma</t>
  </si>
  <si>
    <t xml:space="preserve">B</t>
  </si>
  <si>
    <r>
      <rPr>
        <sz val="11"/>
        <color rgb="FF0000FF"/>
        <rFont val="Arial CE"/>
        <family val="2"/>
        <charset val="238"/>
      </rPr>
      <t xml:space="preserve">BH</t>
    </r>
    <r>
      <rPr>
        <vertAlign val="superscript"/>
        <sz val="11"/>
        <color rgb="FF0000FF"/>
        <rFont val="Arial CE"/>
        <family val="2"/>
        <charset val="238"/>
      </rPr>
      <t xml:space="preserve">+</t>
    </r>
  </si>
  <si>
    <r>
      <rPr>
        <sz val="11"/>
        <color rgb="FF0000FF"/>
        <rFont val="Arial CE"/>
        <family val="2"/>
        <charset val="238"/>
      </rPr>
      <t xml:space="preserve">4a. Wykładnik pH roztworu słabej zasady B/BH</t>
    </r>
    <r>
      <rPr>
        <vertAlign val="subscript"/>
        <sz val="11"/>
        <color rgb="FF0000FF"/>
        <rFont val="Arial CE"/>
        <family val="2"/>
        <charset val="238"/>
      </rPr>
      <t xml:space="preserve">2</t>
    </r>
    <r>
      <rPr>
        <vertAlign val="superscript"/>
        <sz val="11"/>
        <color rgb="FF0000FF"/>
        <rFont val="Arial CE"/>
        <family val="2"/>
        <charset val="238"/>
      </rPr>
      <t xml:space="preserve">2+</t>
    </r>
  </si>
  <si>
    <t xml:space="preserve">symulowana</t>
  </si>
  <si>
    <r>
      <rPr>
        <sz val="11"/>
        <rFont val="Arial CE"/>
        <family val="2"/>
        <charset val="238"/>
      </rPr>
      <t xml:space="preserve">pK</t>
    </r>
    <r>
      <rPr>
        <vertAlign val="subscript"/>
        <sz val="11"/>
        <rFont val="Arial CE"/>
        <family val="2"/>
        <charset val="238"/>
      </rPr>
      <t xml:space="preserve">b,1</t>
    </r>
    <r>
      <rPr>
        <vertAlign val="superscript"/>
        <sz val="11"/>
        <rFont val="Arial CE"/>
        <family val="2"/>
        <charset val="238"/>
      </rPr>
      <t xml:space="preserve">B</t>
    </r>
    <r>
      <rPr>
        <sz val="11"/>
        <rFont val="Arial CE"/>
        <family val="2"/>
        <charset val="238"/>
      </rPr>
      <t xml:space="preserve"> =</t>
    </r>
  </si>
  <si>
    <r>
      <rPr>
        <sz val="11"/>
        <rFont val="Arial CE"/>
        <family val="2"/>
        <charset val="238"/>
      </rPr>
      <t xml:space="preserve">pK</t>
    </r>
    <r>
      <rPr>
        <vertAlign val="subscript"/>
        <sz val="11"/>
        <rFont val="Arial CE"/>
        <family val="2"/>
        <charset val="238"/>
      </rPr>
      <t xml:space="preserve">b,2</t>
    </r>
    <r>
      <rPr>
        <vertAlign val="superscript"/>
        <sz val="11"/>
        <rFont val="Arial CE"/>
        <family val="2"/>
        <charset val="238"/>
      </rPr>
      <t xml:space="preserve">B</t>
    </r>
    <r>
      <rPr>
        <sz val="11"/>
        <rFont val="Arial CE"/>
        <family val="2"/>
        <charset val="238"/>
      </rPr>
      <t xml:space="preserve"> =</t>
    </r>
  </si>
  <si>
    <r>
      <rPr>
        <sz val="11"/>
        <rFont val="Arial CE"/>
        <family val="2"/>
        <charset val="238"/>
      </rPr>
      <t xml:space="preserve">c</t>
    </r>
    <r>
      <rPr>
        <vertAlign val="subscript"/>
        <sz val="11"/>
        <rFont val="Arial CE"/>
        <family val="2"/>
        <charset val="238"/>
      </rPr>
      <t xml:space="preserve">0</t>
    </r>
    <r>
      <rPr>
        <vertAlign val="superscript"/>
        <sz val="11"/>
        <rFont val="Arial CE"/>
        <family val="2"/>
        <charset val="238"/>
      </rPr>
      <t xml:space="preserve">B/MOH</t>
    </r>
    <r>
      <rPr>
        <sz val="11"/>
        <rFont val="Arial CE"/>
        <family val="2"/>
        <charset val="238"/>
      </rPr>
      <t xml:space="preserve"> [mol/d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]</t>
    </r>
  </si>
  <si>
    <r>
      <rPr>
        <sz val="11"/>
        <color rgb="FF0000FF"/>
        <rFont val="Arial CE"/>
        <family val="2"/>
        <charset val="238"/>
      </rPr>
      <t xml:space="preserve">4b. Stopnie dysocjacji słabej zasady B/BH</t>
    </r>
    <r>
      <rPr>
        <vertAlign val="subscript"/>
        <sz val="11"/>
        <color rgb="FF0000FF"/>
        <rFont val="Arial CE"/>
        <family val="2"/>
        <charset val="238"/>
      </rPr>
      <t xml:space="preserve">2</t>
    </r>
    <r>
      <rPr>
        <vertAlign val="superscript"/>
        <sz val="11"/>
        <color rgb="FF0000FF"/>
        <rFont val="Arial CE"/>
        <family val="2"/>
        <charset val="238"/>
      </rPr>
      <t xml:space="preserve">2+</t>
    </r>
  </si>
  <si>
    <r>
      <rPr>
        <sz val="11"/>
        <color rgb="FF0000FF"/>
        <rFont val="Arial CE"/>
        <family val="2"/>
        <charset val="238"/>
      </rPr>
      <t xml:space="preserve">4c. Udziały form słabej zasady B/BH</t>
    </r>
    <r>
      <rPr>
        <vertAlign val="subscript"/>
        <sz val="11"/>
        <color rgb="FF0000FF"/>
        <rFont val="Arial CE"/>
        <family val="2"/>
        <charset val="238"/>
      </rPr>
      <t xml:space="preserve">2</t>
    </r>
    <r>
      <rPr>
        <vertAlign val="superscript"/>
        <sz val="11"/>
        <color rgb="FF0000FF"/>
        <rFont val="Arial CE"/>
        <family val="2"/>
        <charset val="238"/>
      </rPr>
      <t xml:space="preserve">2+</t>
    </r>
  </si>
  <si>
    <r>
      <rPr>
        <sz val="11"/>
        <color rgb="FF008000"/>
        <rFont val="Arial CE"/>
        <family val="2"/>
        <charset val="238"/>
      </rPr>
      <t xml:space="preserve">BH</t>
    </r>
    <r>
      <rPr>
        <vertAlign val="subscript"/>
        <sz val="11"/>
        <color rgb="FF008000"/>
        <rFont val="Arial CE"/>
        <family val="2"/>
        <charset val="238"/>
      </rPr>
      <t xml:space="preserve">2</t>
    </r>
    <r>
      <rPr>
        <vertAlign val="superscript"/>
        <sz val="11"/>
        <color rgb="FF008000"/>
        <rFont val="Arial CE"/>
        <family val="2"/>
        <charset val="238"/>
      </rPr>
      <t xml:space="preserve">2+</t>
    </r>
  </si>
  <si>
    <r>
      <rPr>
        <sz val="11"/>
        <color rgb="FF0000FF"/>
        <rFont val="Arial CE"/>
        <family val="2"/>
        <charset val="238"/>
      </rPr>
      <t xml:space="preserve">5a. Wykładnik pH roztworu słabej zasady B/BH</t>
    </r>
    <r>
      <rPr>
        <vertAlign val="subscript"/>
        <sz val="11"/>
        <color rgb="FF0000FF"/>
        <rFont val="Arial CE"/>
        <family val="2"/>
        <charset val="238"/>
      </rPr>
      <t xml:space="preserve">3</t>
    </r>
    <r>
      <rPr>
        <vertAlign val="superscript"/>
        <sz val="11"/>
        <color rgb="FF0000FF"/>
        <rFont val="Arial CE"/>
        <family val="2"/>
        <charset val="238"/>
      </rPr>
      <t xml:space="preserve">3+</t>
    </r>
  </si>
  <si>
    <r>
      <rPr>
        <sz val="11"/>
        <rFont val="Arial CE"/>
        <family val="2"/>
        <charset val="238"/>
      </rPr>
      <t xml:space="preserve">pK</t>
    </r>
    <r>
      <rPr>
        <vertAlign val="subscript"/>
        <sz val="11"/>
        <rFont val="Arial CE"/>
        <family val="2"/>
        <charset val="238"/>
      </rPr>
      <t xml:space="preserve">b,3</t>
    </r>
    <r>
      <rPr>
        <vertAlign val="superscript"/>
        <sz val="11"/>
        <rFont val="Arial CE"/>
        <family val="2"/>
        <charset val="238"/>
      </rPr>
      <t xml:space="preserve">B</t>
    </r>
    <r>
      <rPr>
        <sz val="11"/>
        <rFont val="Arial CE"/>
        <family val="2"/>
        <charset val="238"/>
      </rPr>
      <t xml:space="preserve"> =</t>
    </r>
  </si>
  <si>
    <r>
      <rPr>
        <sz val="11"/>
        <color rgb="FF0000FF"/>
        <rFont val="Arial CE"/>
        <family val="2"/>
        <charset val="238"/>
      </rPr>
      <t xml:space="preserve">5b. Stopnie dysocjacji słabej zasady B/BH</t>
    </r>
    <r>
      <rPr>
        <vertAlign val="subscript"/>
        <sz val="11"/>
        <color rgb="FF0000FF"/>
        <rFont val="Arial CE"/>
        <family val="2"/>
        <charset val="238"/>
      </rPr>
      <t xml:space="preserve">3</t>
    </r>
    <r>
      <rPr>
        <vertAlign val="superscript"/>
        <sz val="11"/>
        <color rgb="FF0000FF"/>
        <rFont val="Arial CE"/>
        <family val="2"/>
        <charset val="238"/>
      </rPr>
      <t xml:space="preserve">3+</t>
    </r>
  </si>
  <si>
    <r>
      <rPr>
        <sz val="11"/>
        <color rgb="FF0000FF"/>
        <rFont val="Arial CE"/>
        <family val="2"/>
        <charset val="238"/>
      </rPr>
      <t xml:space="preserve">5c. Udziały form słabej zasady B/BH</t>
    </r>
    <r>
      <rPr>
        <vertAlign val="subscript"/>
        <sz val="11"/>
        <color rgb="FF0000FF"/>
        <rFont val="Arial CE"/>
        <family val="2"/>
        <charset val="238"/>
      </rPr>
      <t xml:space="preserve">3</t>
    </r>
    <r>
      <rPr>
        <vertAlign val="superscript"/>
        <sz val="11"/>
        <color rgb="FF0000FF"/>
        <rFont val="Arial CE"/>
        <family val="2"/>
        <charset val="238"/>
      </rPr>
      <t xml:space="preserve">3+</t>
    </r>
  </si>
  <si>
    <r>
      <rPr>
        <sz val="11"/>
        <color rgb="FF993300"/>
        <rFont val="Arial CE"/>
        <family val="2"/>
        <charset val="238"/>
      </rPr>
      <t xml:space="preserve">BH</t>
    </r>
    <r>
      <rPr>
        <vertAlign val="subscript"/>
        <sz val="11"/>
        <color rgb="FF993300"/>
        <rFont val="Arial CE"/>
        <family val="2"/>
        <charset val="238"/>
      </rPr>
      <t xml:space="preserve">3</t>
    </r>
    <r>
      <rPr>
        <vertAlign val="superscript"/>
        <sz val="11"/>
        <color rgb="FF993300"/>
        <rFont val="Arial CE"/>
        <family val="2"/>
        <charset val="238"/>
      </rPr>
      <t xml:space="preserve">3+</t>
    </r>
  </si>
  <si>
    <r>
      <rPr>
        <sz val="11"/>
        <color rgb="FF0000FF"/>
        <rFont val="Arial CE"/>
        <family val="2"/>
        <charset val="238"/>
      </rPr>
      <t xml:space="preserve">6a. Wykładnik pH roztworu słabej zasady B/BH</t>
    </r>
    <r>
      <rPr>
        <vertAlign val="subscript"/>
        <sz val="11"/>
        <color rgb="FF0000FF"/>
        <rFont val="Arial CE"/>
        <family val="2"/>
        <charset val="238"/>
      </rPr>
      <t xml:space="preserve">4</t>
    </r>
    <r>
      <rPr>
        <vertAlign val="superscript"/>
        <sz val="11"/>
        <color rgb="FF0000FF"/>
        <rFont val="Arial CE"/>
        <family val="2"/>
        <charset val="238"/>
      </rPr>
      <t xml:space="preserve">4+</t>
    </r>
  </si>
  <si>
    <r>
      <rPr>
        <sz val="11"/>
        <rFont val="Arial CE"/>
        <family val="2"/>
        <charset val="238"/>
      </rPr>
      <t xml:space="preserve">pKb</t>
    </r>
    <r>
      <rPr>
        <vertAlign val="subscript"/>
        <sz val="11"/>
        <rFont val="Arial CE"/>
        <family val="2"/>
        <charset val="238"/>
      </rPr>
      <t xml:space="preserve">,1</t>
    </r>
    <r>
      <rPr>
        <vertAlign val="superscript"/>
        <sz val="11"/>
        <rFont val="Arial CE"/>
        <family val="2"/>
        <charset val="238"/>
      </rPr>
      <t xml:space="preserve">B</t>
    </r>
    <r>
      <rPr>
        <sz val="11"/>
        <rFont val="Arial CE"/>
        <family val="2"/>
        <charset val="238"/>
      </rPr>
      <t xml:space="preserve"> =</t>
    </r>
  </si>
  <si>
    <r>
      <rPr>
        <sz val="11"/>
        <rFont val="Arial CE"/>
        <family val="2"/>
        <charset val="238"/>
      </rPr>
      <t xml:space="preserve">pK</t>
    </r>
    <r>
      <rPr>
        <vertAlign val="subscript"/>
        <sz val="11"/>
        <rFont val="Arial CE"/>
        <family val="2"/>
        <charset val="238"/>
      </rPr>
      <t xml:space="preserve">b,4</t>
    </r>
    <r>
      <rPr>
        <vertAlign val="superscript"/>
        <sz val="11"/>
        <rFont val="Arial CE"/>
        <family val="2"/>
        <charset val="238"/>
      </rPr>
      <t xml:space="preserve">B</t>
    </r>
    <r>
      <rPr>
        <sz val="11"/>
        <rFont val="Arial CE"/>
        <family val="2"/>
        <charset val="238"/>
      </rPr>
      <t xml:space="preserve"> =</t>
    </r>
  </si>
  <si>
    <r>
      <rPr>
        <sz val="11"/>
        <color rgb="FF0000FF"/>
        <rFont val="Arial CE"/>
        <family val="2"/>
        <charset val="238"/>
      </rPr>
      <t xml:space="preserve">6b. Stopnie dysocjacji słabej zasady B/B</t>
    </r>
    <r>
      <rPr>
        <vertAlign val="subscript"/>
        <sz val="11"/>
        <color rgb="FF0000FF"/>
        <rFont val="Arial CE"/>
        <family val="2"/>
        <charset val="238"/>
      </rPr>
      <t xml:space="preserve">4</t>
    </r>
    <r>
      <rPr>
        <vertAlign val="superscript"/>
        <sz val="11"/>
        <color rgb="FF0000FF"/>
        <rFont val="Arial CE"/>
        <family val="2"/>
        <charset val="238"/>
      </rPr>
      <t xml:space="preserve">4+</t>
    </r>
  </si>
  <si>
    <r>
      <rPr>
        <sz val="11"/>
        <color rgb="FF0000FF"/>
        <rFont val="Arial CE"/>
        <family val="2"/>
        <charset val="238"/>
      </rPr>
      <t xml:space="preserve">6c. Udziały form słabej zasady B/BH</t>
    </r>
    <r>
      <rPr>
        <vertAlign val="subscript"/>
        <sz val="11"/>
        <color rgb="FF0000FF"/>
        <rFont val="Arial CE"/>
        <family val="2"/>
        <charset val="238"/>
      </rPr>
      <t xml:space="preserve">4</t>
    </r>
    <r>
      <rPr>
        <vertAlign val="superscript"/>
        <sz val="11"/>
        <color rgb="FF0000FF"/>
        <rFont val="Arial CE"/>
        <family val="2"/>
        <charset val="238"/>
      </rPr>
      <t xml:space="preserve">4+</t>
    </r>
  </si>
  <si>
    <r>
      <rPr>
        <sz val="11"/>
        <color rgb="FFFF00FF"/>
        <rFont val="Arial CE"/>
        <family val="2"/>
        <charset val="238"/>
      </rPr>
      <t xml:space="preserve">BH</t>
    </r>
    <r>
      <rPr>
        <vertAlign val="subscript"/>
        <sz val="11"/>
        <color rgb="FFFF00FF"/>
        <rFont val="Arial CE"/>
        <family val="2"/>
        <charset val="238"/>
      </rPr>
      <t xml:space="preserve">4</t>
    </r>
    <r>
      <rPr>
        <vertAlign val="superscript"/>
        <sz val="11"/>
        <color rgb="FFFF00FF"/>
        <rFont val="Arial CE"/>
        <family val="2"/>
        <charset val="238"/>
      </rPr>
      <t xml:space="preserve">4+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0"/>
    <numFmt numFmtId="167" formatCode="0.0000E+00"/>
    <numFmt numFmtId="168" formatCode="0.000E+00"/>
    <numFmt numFmtId="169" formatCode="0.0"/>
  </numFmts>
  <fonts count="51">
    <font>
      <sz val="12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4"/>
      <color rgb="FF0000FF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sz val="11"/>
      <color rgb="FF0000FF"/>
      <name val="Arial CE"/>
      <family val="2"/>
      <charset val="238"/>
    </font>
    <font>
      <vertAlign val="superscript"/>
      <sz val="11"/>
      <name val="Arial CE"/>
      <family val="2"/>
      <charset val="238"/>
    </font>
    <font>
      <vertAlign val="subscript"/>
      <sz val="11"/>
      <name val="Arial CE"/>
      <family val="2"/>
      <charset val="238"/>
    </font>
    <font>
      <sz val="11"/>
      <color rgb="FF008000"/>
      <name val="Arial CE"/>
      <family val="2"/>
      <charset val="238"/>
    </font>
    <font>
      <sz val="11"/>
      <color rgb="FF000000"/>
      <name val="Arial CE"/>
      <family val="2"/>
    </font>
    <font>
      <sz val="11"/>
      <name val="Arial CE"/>
      <family val="2"/>
    </font>
    <font>
      <vertAlign val="subscript"/>
      <sz val="11"/>
      <name val="Arial CE"/>
      <family val="2"/>
    </font>
    <font>
      <vertAlign val="superscript"/>
      <sz val="11"/>
      <name val="Arial CE"/>
      <family val="2"/>
    </font>
    <font>
      <vertAlign val="superscript"/>
      <sz val="11"/>
      <color rgb="FF0000FF"/>
      <name val="Arial CE"/>
      <family val="2"/>
      <charset val="238"/>
    </font>
    <font>
      <sz val="11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11"/>
      <color rgb="FF000000"/>
      <name val="Arial CE"/>
      <family val="2"/>
      <charset val="238"/>
    </font>
    <font>
      <b val="true"/>
      <sz val="9.5"/>
      <color rgb="FFFF0000"/>
      <name val="Arial CE"/>
      <family val="2"/>
      <charset val="238"/>
    </font>
    <font>
      <sz val="12"/>
      <name val="Symbol"/>
      <family val="2"/>
    </font>
    <font>
      <sz val="12"/>
      <name val="Arial CE"/>
      <family val="2"/>
    </font>
    <font>
      <b val="true"/>
      <sz val="9.75"/>
      <color rgb="FFFF0000"/>
      <name val="Arial CE"/>
      <family val="2"/>
      <charset val="238"/>
    </font>
    <font>
      <sz val="11"/>
      <name val="Arial"/>
      <family val="2"/>
    </font>
    <font>
      <vertAlign val="subscript"/>
      <sz val="11"/>
      <color rgb="FF0000FF"/>
      <name val="Arial CE"/>
      <family val="2"/>
      <charset val="238"/>
    </font>
    <font>
      <vertAlign val="subscript"/>
      <sz val="11"/>
      <color rgb="FF008000"/>
      <name val="Arial CE"/>
      <family val="2"/>
      <charset val="238"/>
    </font>
    <font>
      <vertAlign val="superscript"/>
      <sz val="11"/>
      <color rgb="FF008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sz val="11"/>
      <color rgb="FF993300"/>
      <name val="Arial CE"/>
      <family val="2"/>
      <charset val="238"/>
    </font>
    <font>
      <vertAlign val="subscript"/>
      <sz val="11"/>
      <color rgb="FF993300"/>
      <name val="Arial CE"/>
      <family val="2"/>
      <charset val="238"/>
    </font>
    <font>
      <vertAlign val="superscript"/>
      <sz val="11"/>
      <color rgb="FF993300"/>
      <name val="Arial CE"/>
      <family val="2"/>
      <charset val="238"/>
    </font>
    <font>
      <b val="true"/>
      <sz val="10"/>
      <color rgb="FF9933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9.25"/>
      <color rgb="FF008000"/>
      <name val="Arial CE"/>
      <family val="2"/>
      <charset val="238"/>
    </font>
    <font>
      <b val="true"/>
      <sz val="9.25"/>
      <color rgb="FF993300"/>
      <name val="Arial CE"/>
      <family val="2"/>
      <charset val="238"/>
    </font>
    <font>
      <sz val="11"/>
      <color rgb="FFFF00FF"/>
      <name val="Arial CE"/>
      <family val="2"/>
      <charset val="238"/>
    </font>
    <font>
      <vertAlign val="subscript"/>
      <sz val="11"/>
      <color rgb="FFFF00FF"/>
      <name val="Arial CE"/>
      <family val="2"/>
      <charset val="238"/>
    </font>
    <font>
      <vertAlign val="superscript"/>
      <sz val="11"/>
      <color rgb="FFFF00FF"/>
      <name val="Arial CE"/>
      <family val="2"/>
      <charset val="238"/>
    </font>
    <font>
      <b val="true"/>
      <sz val="9.75"/>
      <color rgb="FF0000FF"/>
      <name val="Arial CE"/>
      <family val="2"/>
      <charset val="238"/>
    </font>
    <font>
      <b val="true"/>
      <sz val="9.75"/>
      <color rgb="FF008000"/>
      <name val="Arial CE"/>
      <family val="2"/>
      <charset val="238"/>
    </font>
    <font>
      <b val="true"/>
      <sz val="9.75"/>
      <color rgb="FF993300"/>
      <name val="Arial CE"/>
      <family val="2"/>
      <charset val="238"/>
    </font>
    <font>
      <b val="true"/>
      <sz val="9.5"/>
      <color rgb="FFFF00FF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double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100" spc="-1" strike="noStrike">
                <a:solidFill>
                  <a:srgbClr val="000000"/>
                </a:solidFill>
                <a:latin typeface="Arial CE"/>
              </a:rPr>
              <a:t>Wykładnik pH roztworu mocnej zasady MO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cna zasada MOH'!$A$6:$A$26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Mocna zasada MOH'!$C$6:$C$26</c:f>
              <c:numCache>
                <c:formatCode>General</c:formatCode>
                <c:ptCount val="21"/>
              </c:numCache>
            </c:numRef>
          </c:yVal>
          <c:smooth val="1"/>
        </c:ser>
        <c:axId val="55768558"/>
        <c:axId val="22930431"/>
      </c:scatterChart>
      <c:valAx>
        <c:axId val="55768558"/>
        <c:scaling>
          <c:orientation val="minMax"/>
          <c:max val="0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Arial CE"/>
                  </a:defRPr>
                </a:pPr>
                <a:r>
                  <a:rPr b="0" sz="1100" spc="-1" strike="noStrike">
                    <a:latin typeface="Arial CE"/>
                  </a:rPr>
                  <a:t>lg(c0MOH/(mol/dm3)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930431"/>
        <c:crosses val="max"/>
        <c:crossBetween val="midCat"/>
        <c:majorUnit val="2"/>
      </c:valAx>
      <c:valAx>
        <c:axId val="22930431"/>
        <c:scaling>
          <c:orientation val="minMax"/>
          <c:max val="14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 CE"/>
                  </a:rPr>
                  <a:t>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768558"/>
        <c:crosses val="max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Arial CE"/>
              </a:defRPr>
            </a:pPr>
            <a:r>
              <a:rPr b="0" sz="1100" spc="-1" strike="noStrike">
                <a:latin typeface="Arial CE"/>
              </a:rPr>
              <a:t>Udział form słabej zasady B/BH33+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łaba_zasada_B_BH3 (3)'!$A$14:$A$34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łaba_zasada_B_BH3 (3)'!$D$14:$D$34</c:f>
              <c:numCache>
                <c:formatCode>General</c:formatCode>
                <c:ptCount val="21"/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łaba_zasada_B_BH3 (3)'!$A$14:$A$34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łaba_zasada_B_BH3 (3)'!$E$14:$E$34</c:f>
              <c:numCache>
                <c:formatCode>General</c:formatCode>
                <c:ptCount val="21"/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łaba_zasada_B_BH3 (3)'!$A$14:$A$34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łaba_zasada_B_BH3 (3)'!$F$14:$F$34</c:f>
              <c:numCache>
                <c:formatCode>General</c:formatCode>
                <c:ptCount val="21"/>
              </c:numCache>
            </c:numRef>
          </c:yVal>
          <c:smooth val="1"/>
        </c:ser>
        <c:ser>
          <c:idx val="3"/>
          <c:order val="3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łaba_zasada_B_BH3 (3)'!$A$14:$A$34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łaba_zasada_B_BH3 (3)'!$G$14:$G$34</c:f>
              <c:numCache>
                <c:formatCode>General</c:formatCode>
                <c:ptCount val="21"/>
              </c:numCache>
            </c:numRef>
          </c:yVal>
          <c:smooth val="1"/>
        </c:ser>
        <c:axId val="46168601"/>
        <c:axId val="63526490"/>
      </c:scatterChart>
      <c:valAx>
        <c:axId val="46168601"/>
        <c:scaling>
          <c:orientation val="minMax"/>
          <c:max val="0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Arial CE"/>
                  </a:defRPr>
                </a:pPr>
                <a:r>
                  <a:rPr b="0" sz="1100" spc="-1" strike="noStrike">
                    <a:latin typeface="Arial CE"/>
                  </a:rPr>
                  <a:t>lg(c0B/(mol/dm3)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526490"/>
        <c:crosses val="max"/>
        <c:crossBetween val="midCat"/>
        <c:majorUnit val="2"/>
      </c:valAx>
      <c:valAx>
        <c:axId val="635264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 CE"/>
                  </a:rPr>
                  <a:t>Udział/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168601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Arial CE"/>
              </a:defRPr>
            </a:pPr>
            <a:r>
              <a:rPr b="0" sz="1100" spc="-1" strike="noStrike">
                <a:latin typeface="Arial CE"/>
              </a:rPr>
              <a:t>Wykładnik pH roztworu słabej zasady B/BH44+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łaba_zasada_B_BH4 (1)'!$A$12:$A$32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łaba_zasada_B_BH4 (1)'!$D$12:$D$32</c:f>
              <c:numCache>
                <c:formatCode>General</c:formatCode>
                <c:ptCount val="21"/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łaba_zasada_B_BH4 (1)'!$A$12:$A$32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łaba_zasada_B_BH4 (1)'!$C$12:$C$32</c:f>
              <c:numCache>
                <c:formatCode>General</c:formatCode>
                <c:ptCount val="21"/>
              </c:numCache>
            </c:numRef>
          </c:yVal>
          <c:smooth val="1"/>
        </c:ser>
        <c:axId val="84034823"/>
        <c:axId val="23369887"/>
      </c:scatterChart>
      <c:valAx>
        <c:axId val="84034823"/>
        <c:scaling>
          <c:orientation val="minMax"/>
          <c:max val="0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Arial CE"/>
                  </a:defRPr>
                </a:pPr>
                <a:r>
                  <a:rPr b="0" sz="1100" spc="-1" strike="noStrike">
                    <a:latin typeface="Arial CE"/>
                  </a:rPr>
                  <a:t>lg(c0B/MOH/(mol/dm3)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369887"/>
        <c:crosses val="max"/>
        <c:crossBetween val="midCat"/>
        <c:majorUnit val="2"/>
      </c:valAx>
      <c:valAx>
        <c:axId val="23369887"/>
        <c:scaling>
          <c:orientation val="minMax"/>
          <c:max val="14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 CE"/>
                  </a:rPr>
                  <a:t>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034823"/>
        <c:crosses val="max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Arial CE"/>
              </a:defRPr>
            </a:pPr>
            <a:r>
              <a:rPr b="0" sz="1100" spc="-1" strike="noStrike">
                <a:latin typeface="Arial CE"/>
              </a:rPr>
              <a:t>Stopnie dysocjacji słabej zasady B/BH44+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łaba_zasada_B_BH4 (2)'!$A$13:$A$33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łaba_zasada_B_BH4 (2)'!$D$13:$D$33</c:f>
              <c:numCache>
                <c:formatCode>General</c:formatCode>
                <c:ptCount val="21"/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łaba_zasada_B_BH4 (2)'!$A$13:$A$33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łaba_zasada_B_BH4 (2)'!$E$13:$E$33</c:f>
              <c:numCache>
                <c:formatCode>General</c:formatCode>
                <c:ptCount val="21"/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łaba_zasada_B_BH4 (2)'!$A$13:$A$33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łaba_zasada_B_BH4 (2)'!$F$13:$F$33</c:f>
              <c:numCache>
                <c:formatCode>General</c:formatCode>
                <c:ptCount val="21"/>
              </c:numCache>
            </c:numRef>
          </c:yVal>
          <c:smooth val="1"/>
        </c:ser>
        <c:ser>
          <c:idx val="3"/>
          <c:order val="3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łaba_zasada_B_BH4 (2)'!$A$13:$A$33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łaba_zasada_B_BH4 (2)'!$G$13:$G$33</c:f>
              <c:numCache>
                <c:formatCode>General</c:formatCode>
                <c:ptCount val="21"/>
              </c:numCache>
            </c:numRef>
          </c:yVal>
          <c:smooth val="1"/>
        </c:ser>
        <c:axId val="1891011"/>
        <c:axId val="67440537"/>
      </c:scatterChart>
      <c:valAx>
        <c:axId val="1891011"/>
        <c:scaling>
          <c:orientation val="minMax"/>
          <c:max val="0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Arial CE"/>
                  </a:defRPr>
                </a:pPr>
                <a:r>
                  <a:rPr b="0" sz="1100" spc="-1" strike="noStrike">
                    <a:latin typeface="Arial CE"/>
                  </a:rPr>
                  <a:t>lg(c0B/(mol/dm3)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440537"/>
        <c:crosses val="max"/>
        <c:crossBetween val="midCat"/>
        <c:majorUnit val="2"/>
      </c:valAx>
      <c:valAx>
        <c:axId val="674405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latin typeface="Symbol"/>
                  </a:defRPr>
                </a:pPr>
                <a:r>
                  <a:rPr b="0" sz="1200" spc="-1" strike="noStrike">
                    <a:latin typeface="Symbol"/>
                  </a:rPr>
                  <a:t>a/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91011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Arial CE"/>
              </a:defRPr>
            </a:pPr>
            <a:r>
              <a:rPr b="0" sz="1100" spc="-1" strike="noStrike">
                <a:latin typeface="Arial CE"/>
              </a:rPr>
              <a:t>Udziały form słabej zasady B/BH44+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łaba_zasada_B_BH4 (3)'!$A$15:$A$35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łaba_zasada_B_BH4 (3)'!$D$15:$D$35</c:f>
              <c:numCache>
                <c:formatCode>General</c:formatCode>
                <c:ptCount val="21"/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łaba_zasada_B_BH4 (3)'!$A$15:$A$35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łaba_zasada_B_BH4 (3)'!$E$15:$E$35</c:f>
              <c:numCache>
                <c:formatCode>General</c:formatCode>
                <c:ptCount val="21"/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łaba_zasada_B_BH4 (3)'!$A$15:$A$35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łaba_zasada_B_BH4 (3)'!$F$15:$F$35</c:f>
              <c:numCache>
                <c:formatCode>General</c:formatCode>
                <c:ptCount val="21"/>
              </c:numCache>
            </c:numRef>
          </c:yVal>
          <c:smooth val="1"/>
        </c:ser>
        <c:ser>
          <c:idx val="3"/>
          <c:order val="3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łaba_zasada_B_BH4 (3)'!$A$15:$A$35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łaba_zasada_B_BH4 (3)'!$G$15:$G$35</c:f>
              <c:numCache>
                <c:formatCode>General</c:formatCode>
                <c:ptCount val="21"/>
              </c:numCache>
            </c:numRef>
          </c:yVal>
          <c:smooth val="1"/>
        </c:ser>
        <c:ser>
          <c:idx val="4"/>
          <c:order val="4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łaba_zasada_B_BH4 (3)'!$A$15:$A$35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łaba_zasada_B_BH4 (3)'!$H$15:$H$35</c:f>
              <c:numCache>
                <c:formatCode>General</c:formatCode>
                <c:ptCount val="21"/>
              </c:numCache>
            </c:numRef>
          </c:yVal>
          <c:smooth val="1"/>
        </c:ser>
        <c:axId val="91375408"/>
        <c:axId val="84603957"/>
      </c:scatterChart>
      <c:valAx>
        <c:axId val="91375408"/>
        <c:scaling>
          <c:orientation val="minMax"/>
          <c:max val="0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Arial CE"/>
                  </a:defRPr>
                </a:pPr>
                <a:r>
                  <a:rPr b="0" sz="1100" spc="-1" strike="noStrike">
                    <a:latin typeface="Arial CE"/>
                  </a:rPr>
                  <a:t>lg(c0B/(mol/dm3)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603957"/>
        <c:crosses val="max"/>
        <c:crossBetween val="midCat"/>
        <c:majorUnit val="2"/>
      </c:valAx>
      <c:valAx>
        <c:axId val="846039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 CE"/>
                  </a:rPr>
                  <a:t>Udział/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375408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Arial CE"/>
              </a:defRPr>
            </a:pPr>
            <a:r>
              <a:rPr b="0" sz="1100" spc="-1" strike="noStrike">
                <a:latin typeface="Arial CE"/>
              </a:rPr>
              <a:t>Wykładnik pH roztworu słabej zasady B/BH+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łaba_zasada_B_BH (1)'!$A$9:$A$29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łaba_zasada_B_BH (1)'!$D$9:$D$29</c:f>
              <c:numCache>
                <c:formatCode>General</c:formatCode>
                <c:ptCount val="21"/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łaba_zasada_B_BH (1)'!$A$9:$A$29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łaba_zasada_B_BH (1)'!$C$9:$C$29</c:f>
              <c:numCache>
                <c:formatCode>General</c:formatCode>
                <c:ptCount val="21"/>
              </c:numCache>
            </c:numRef>
          </c:yVal>
          <c:smooth val="1"/>
        </c:ser>
        <c:axId val="66523011"/>
        <c:axId val="10007998"/>
      </c:scatterChart>
      <c:valAx>
        <c:axId val="66523011"/>
        <c:scaling>
          <c:orientation val="minMax"/>
          <c:max val="0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Arial CE"/>
                  </a:defRPr>
                </a:pPr>
                <a:r>
                  <a:rPr b="0" sz="1100" spc="-1" strike="noStrike">
                    <a:latin typeface="Arial CE"/>
                  </a:rPr>
                  <a:t>lg(c0B/MOH/(mol/dm3)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007998"/>
        <c:crosses val="max"/>
        <c:crossBetween val="midCat"/>
        <c:majorUnit val="2"/>
      </c:valAx>
      <c:valAx>
        <c:axId val="10007998"/>
        <c:scaling>
          <c:orientation val="minMax"/>
          <c:max val="14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 CE"/>
                  </a:rPr>
                  <a:t>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523011"/>
        <c:crosses val="max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Arial CE"/>
              </a:defRPr>
            </a:pPr>
            <a:r>
              <a:rPr b="0" sz="1100" spc="-1" strike="noStrike">
                <a:latin typeface="Arial CE"/>
              </a:rPr>
              <a:t>Stopień dysocjacji słabej zasady B/BH+</a:t>
            </a:r>
          </a:p>
        </c:rich>
      </c:tx>
      <c:layout>
        <c:manualLayout>
          <c:xMode val="edge"/>
          <c:yMode val="edge"/>
          <c:x val="0.16417600664176"/>
          <c:y val="0.04694881889763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056454960565"/>
          <c:y val="0.273720472440945"/>
          <c:w val="0.846720630967206"/>
          <c:h val="0.7041338582677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łaby_zasada_B_BH (2)'!$A$10:$A$30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łaby_zasada_B_BH (2)'!$D$10:$D$30</c:f>
              <c:numCache>
                <c:formatCode>General</c:formatCode>
                <c:ptCount val="21"/>
              </c:numCache>
            </c:numRef>
          </c:yVal>
          <c:smooth val="1"/>
        </c:ser>
        <c:axId val="4767629"/>
        <c:axId val="38882656"/>
      </c:scatterChart>
      <c:valAx>
        <c:axId val="4767629"/>
        <c:scaling>
          <c:orientation val="minMax"/>
          <c:max val="0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Arial CE"/>
                  </a:defRPr>
                </a:pPr>
                <a:r>
                  <a:rPr b="0" sz="1100" spc="-1" strike="noStrike">
                    <a:latin typeface="Arial CE"/>
                  </a:rPr>
                  <a:t>lg(c0B/(mol/dm3)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882656"/>
        <c:crosses val="max"/>
        <c:crossBetween val="midCat"/>
        <c:majorUnit val="2"/>
      </c:valAx>
      <c:valAx>
        <c:axId val="388826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latin typeface="Symbol"/>
                  </a:defRPr>
                </a:pPr>
                <a:r>
                  <a:rPr b="0" sz="1200" spc="-1" strike="noStrike">
                    <a:latin typeface="Symbol"/>
                  </a:rPr>
                  <a:t>a/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67629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Arial CE"/>
              </a:defRPr>
            </a:pPr>
            <a:r>
              <a:rPr b="0" sz="1100" spc="-1" strike="noStrike">
                <a:latin typeface="Arial CE"/>
              </a:rPr>
              <a:t>Udziały form słabej zasady B/BH+</a:t>
            </a:r>
          </a:p>
        </c:rich>
      </c:tx>
      <c:layout>
        <c:manualLayout>
          <c:xMode val="edge"/>
          <c:yMode val="edge"/>
          <c:x val="0.231270675228644"/>
          <c:y val="0.04782525019245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016929363689"/>
          <c:y val="0.2691493456505"/>
          <c:w val="0.855127456703639"/>
          <c:h val="0.70891070053887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łaba_zasada_B_BH (3)'!$A$12:$A$32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łaba_zasada_B_BH (3)'!$D$12:$D$32</c:f>
              <c:numCache>
                <c:formatCode>General</c:formatCode>
                <c:ptCount val="21"/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łaba_zasada_B_BH (3)'!$A$12:$A$32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łaba_zasada_B_BH (3)'!$E$12:$E$32</c:f>
              <c:numCache>
                <c:formatCode>General</c:formatCode>
                <c:ptCount val="21"/>
              </c:numCache>
            </c:numRef>
          </c:yVal>
          <c:smooth val="1"/>
        </c:ser>
        <c:axId val="31788727"/>
        <c:axId val="68821619"/>
      </c:scatterChart>
      <c:valAx>
        <c:axId val="31788727"/>
        <c:scaling>
          <c:orientation val="minMax"/>
          <c:max val="0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Arial CE"/>
                  </a:defRPr>
                </a:pPr>
                <a:r>
                  <a:rPr b="0" sz="1100" spc="-1" strike="noStrike">
                    <a:latin typeface="Arial CE"/>
                  </a:rPr>
                  <a:t>lg(c0B/(mol/dm3)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821619"/>
        <c:crosses val="max"/>
        <c:crossBetween val="midCat"/>
        <c:majorUnit val="2"/>
      </c:valAx>
      <c:valAx>
        <c:axId val="688216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Arial"/>
                  </a:defRPr>
                </a:pPr>
                <a:r>
                  <a:rPr b="0" sz="1100" spc="-1" strike="noStrike">
                    <a:latin typeface="Arial"/>
                  </a:rPr>
                  <a:t>Udział/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788727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Arial CE"/>
              </a:defRPr>
            </a:pPr>
            <a:r>
              <a:rPr b="0" sz="1100" spc="-1" strike="noStrike">
                <a:latin typeface="Arial CE"/>
              </a:rPr>
              <a:t>Wykładnik pH roztworu słabej zasady B/BH22+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łaba_zasada_B_BH2 (1)'!$A$10:$A$30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łaba_zasada_B_BH2 (1)'!$D$10:$D$30</c:f>
              <c:numCache>
                <c:formatCode>General</c:formatCode>
                <c:ptCount val="21"/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łaba_zasada_B_BH2 (1)'!$A$10:$A$30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łaba_zasada_B_BH2 (1)'!$C$10:$C$30</c:f>
              <c:numCache>
                <c:formatCode>General</c:formatCode>
                <c:ptCount val="21"/>
              </c:numCache>
            </c:numRef>
          </c:yVal>
          <c:smooth val="1"/>
        </c:ser>
        <c:axId val="55768491"/>
        <c:axId val="67824272"/>
      </c:scatterChart>
      <c:valAx>
        <c:axId val="55768491"/>
        <c:scaling>
          <c:orientation val="minMax"/>
          <c:max val="0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Arial CE"/>
                  </a:defRPr>
                </a:pPr>
                <a:r>
                  <a:rPr b="0" sz="1100" spc="-1" strike="noStrike">
                    <a:latin typeface="Arial CE"/>
                  </a:rPr>
                  <a:t>lg(c0B/MOH/(mol/dm3)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824272"/>
        <c:crosses val="max"/>
        <c:crossBetween val="midCat"/>
        <c:majorUnit val="2"/>
      </c:valAx>
      <c:valAx>
        <c:axId val="67824272"/>
        <c:scaling>
          <c:orientation val="minMax"/>
          <c:max val="14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 CE"/>
                  </a:rPr>
                  <a:t>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768491"/>
        <c:crosses val="max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Arial CE"/>
              </a:defRPr>
            </a:pPr>
            <a:r>
              <a:rPr b="0" sz="1100" spc="-1" strike="noStrike">
                <a:latin typeface="Arial CE"/>
              </a:rPr>
              <a:t>Stopnie dysocjacji słabej zasady B/BH22+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łaba_zasada_B_BH2 (2)'!$A$11:$A$31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łaba_zasada_B_BH2 (2)'!$D$11:$D$31</c:f>
              <c:numCache>
                <c:formatCode>General</c:formatCode>
                <c:ptCount val="21"/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łaba_zasada_B_BH2 (2)'!$A$11:$A$31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łaba_zasada_B_BH2 (2)'!$E$11:$E$31</c:f>
              <c:numCache>
                <c:formatCode>General</c:formatCode>
                <c:ptCount val="21"/>
              </c:numCache>
            </c:numRef>
          </c:yVal>
          <c:smooth val="1"/>
        </c:ser>
        <c:axId val="40200599"/>
        <c:axId val="71836143"/>
      </c:scatterChart>
      <c:valAx>
        <c:axId val="40200599"/>
        <c:scaling>
          <c:orientation val="minMax"/>
          <c:max val="0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Arial CE"/>
                  </a:defRPr>
                </a:pPr>
                <a:r>
                  <a:rPr b="0" sz="1100" spc="-1" strike="noStrike">
                    <a:latin typeface="Arial CE"/>
                  </a:rPr>
                  <a:t>lg(c0B/(mol/dm3)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836143"/>
        <c:crosses val="max"/>
        <c:crossBetween val="midCat"/>
        <c:majorUnit val="2"/>
      </c:valAx>
      <c:valAx>
        <c:axId val="718361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latin typeface="Symbol"/>
                  </a:defRPr>
                </a:pPr>
                <a:r>
                  <a:rPr b="0" sz="1200" spc="-1" strike="noStrike">
                    <a:latin typeface="Symbol"/>
                  </a:rPr>
                  <a:t>a/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200599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Arial CE"/>
              </a:defRPr>
            </a:pPr>
            <a:r>
              <a:rPr b="0" sz="1100" spc="-1" strike="noStrike">
                <a:latin typeface="Arial CE"/>
              </a:rPr>
              <a:t>Udziały form słabej zasady B/BH22+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łaba_zasada_B_BH2 (3)'!$A$13:$A$33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łaba_zasada_B_BH2 (3)'!$D$13:$D$33</c:f>
              <c:numCache>
                <c:formatCode>General</c:formatCode>
                <c:ptCount val="21"/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łaba_zasada_B_BH2 (3)'!$A$13:$A$33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łaba_zasada_B_BH2 (3)'!$E$13:$E$33</c:f>
              <c:numCache>
                <c:formatCode>General</c:formatCode>
                <c:ptCount val="21"/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łaba_zasada_B_BH2 (3)'!$A$13:$A$33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łaba_zasada_B_BH2 (3)'!$F$13:$F$33</c:f>
              <c:numCache>
                <c:formatCode>General</c:formatCode>
                <c:ptCount val="21"/>
              </c:numCache>
            </c:numRef>
          </c:yVal>
          <c:smooth val="1"/>
        </c:ser>
        <c:axId val="85536092"/>
        <c:axId val="14872918"/>
      </c:scatterChart>
      <c:valAx>
        <c:axId val="85536092"/>
        <c:scaling>
          <c:orientation val="minMax"/>
          <c:max val="0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Arial CE"/>
                  </a:defRPr>
                </a:pPr>
                <a:r>
                  <a:rPr b="0" sz="1100" spc="-1" strike="noStrike">
                    <a:latin typeface="Arial CE"/>
                  </a:rPr>
                  <a:t>lg(c0B/(mol/dm3)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872918"/>
        <c:crosses val="max"/>
        <c:crossBetween val="midCat"/>
        <c:majorUnit val="2"/>
      </c:valAx>
      <c:valAx>
        <c:axId val="148729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Arial"/>
                  </a:defRPr>
                </a:pPr>
                <a:r>
                  <a:rPr b="0" sz="1100" spc="-1" strike="noStrike">
                    <a:latin typeface="Arial"/>
                  </a:rPr>
                  <a:t>Udział/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536092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Arial CE"/>
              </a:defRPr>
            </a:pPr>
            <a:r>
              <a:rPr b="0" sz="1100" spc="-1" strike="noStrike">
                <a:latin typeface="Arial CE"/>
              </a:rPr>
              <a:t>Wykładnik pH roztworu słabej zasady B/BH33+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łaba_zasada_B_BH3 (1)'!$A$11:$A$31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łaba_zasada_B_BH3 (1)'!$D$11:$D$31</c:f>
              <c:numCache>
                <c:formatCode>General</c:formatCode>
                <c:ptCount val="21"/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łaba_zasada_B_BH3 (1)'!$A$11:$A$31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łaba_zasada_B_BH3 (1)'!$C$11:$C$31</c:f>
              <c:numCache>
                <c:formatCode>General</c:formatCode>
                <c:ptCount val="21"/>
              </c:numCache>
            </c:numRef>
          </c:yVal>
          <c:smooth val="1"/>
        </c:ser>
        <c:axId val="97384291"/>
        <c:axId val="57629408"/>
      </c:scatterChart>
      <c:valAx>
        <c:axId val="97384291"/>
        <c:scaling>
          <c:orientation val="minMax"/>
          <c:max val="0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Arial CE"/>
                  </a:defRPr>
                </a:pPr>
                <a:r>
                  <a:rPr b="0" sz="1100" spc="-1" strike="noStrike">
                    <a:latin typeface="Arial CE"/>
                  </a:rPr>
                  <a:t>lg(c0B/MOH/(mol/dm3)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629408"/>
        <c:crosses val="max"/>
        <c:crossBetween val="midCat"/>
        <c:majorUnit val="2"/>
      </c:valAx>
      <c:valAx>
        <c:axId val="57629408"/>
        <c:scaling>
          <c:orientation val="minMax"/>
          <c:max val="14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 CE"/>
                  </a:rPr>
                  <a:t>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384291"/>
        <c:crosses val="max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Arial CE"/>
              </a:defRPr>
            </a:pPr>
            <a:r>
              <a:rPr b="0" sz="1100" spc="-1" strike="noStrike">
                <a:latin typeface="Arial CE"/>
              </a:rPr>
              <a:t>Stopnie dysocjacji słabej zasady B/BH33+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łaba_zasada_B_BH3 (2)'!$A$12:$A$32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łaba_zasada_B_BH3 (2)'!$D$12:$D$32</c:f>
              <c:numCache>
                <c:formatCode>General</c:formatCode>
                <c:ptCount val="21"/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łaba_zasada_B_BH3 (2)'!$A$12:$A$32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łaba_zasada_B_BH3 (2)'!$E$12:$E$32</c:f>
              <c:numCache>
                <c:formatCode>General</c:formatCode>
                <c:ptCount val="21"/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łaba_zasada_B_BH3 (2)'!$A$12:$A$32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łaba_zasada_B_BH3 (2)'!$F$12:$F$32</c:f>
              <c:numCache>
                <c:formatCode>General</c:formatCode>
                <c:ptCount val="21"/>
              </c:numCache>
            </c:numRef>
          </c:yVal>
          <c:smooth val="1"/>
        </c:ser>
        <c:axId val="36995776"/>
        <c:axId val="51901161"/>
      </c:scatterChart>
      <c:valAx>
        <c:axId val="36995776"/>
        <c:scaling>
          <c:orientation val="minMax"/>
          <c:max val="0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Arial CE"/>
                  </a:defRPr>
                </a:pPr>
                <a:r>
                  <a:rPr b="0" sz="1100" spc="-1" strike="noStrike">
                    <a:latin typeface="Arial CE"/>
                  </a:rPr>
                  <a:t>lg(c0B/(mol/dm3)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901161"/>
        <c:crosses val="max"/>
        <c:crossBetween val="midCat"/>
        <c:majorUnit val="2"/>
      </c:valAx>
      <c:valAx>
        <c:axId val="519011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latin typeface="Symbol"/>
                  </a:defRPr>
                </a:pPr>
                <a:r>
                  <a:rPr b="0" sz="1200" spc="-1" strike="noStrike">
                    <a:latin typeface="Symbol"/>
                  </a:rPr>
                  <a:t>a/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995776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7</xdr:row>
      <xdr:rowOff>22320</xdr:rowOff>
    </xdr:from>
    <xdr:to>
      <xdr:col>7</xdr:col>
      <xdr:colOff>729720</xdr:colOff>
      <xdr:row>25</xdr:row>
      <xdr:rowOff>75960</xdr:rowOff>
    </xdr:to>
    <xdr:graphicFrame>
      <xdr:nvGraphicFramePr>
        <xdr:cNvPr id="0" name="Chart 1"/>
        <xdr:cNvGraphicFramePr/>
      </xdr:nvGraphicFramePr>
      <xdr:xfrm>
        <a:off x="2416320" y="1737000"/>
        <a:ext cx="354564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3120</xdr:colOff>
      <xdr:row>13</xdr:row>
      <xdr:rowOff>15120</xdr:rowOff>
    </xdr:from>
    <xdr:to>
      <xdr:col>10</xdr:col>
      <xdr:colOff>123840</xdr:colOff>
      <xdr:row>33</xdr:row>
      <xdr:rowOff>99360</xdr:rowOff>
    </xdr:to>
    <xdr:graphicFrame>
      <xdr:nvGraphicFramePr>
        <xdr:cNvPr id="12" name="Chart 1"/>
        <xdr:cNvGraphicFramePr/>
      </xdr:nvGraphicFramePr>
      <xdr:xfrm>
        <a:off x="3835800" y="2920320"/>
        <a:ext cx="3683880" cy="358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0973226499902</cdr:x>
      <cdr:y>0.608966001404072</cdr:y>
    </cdr:from>
    <cdr:to>
      <cdr:x>0.60171975767051</cdr:x>
      <cdr:y>0.660114331561528</cdr:y>
    </cdr:to>
    <cdr:sp>
      <cdr:nvSpPr>
        <cdr:cNvPr id="13" name="Text 1"/>
        <cdr:cNvSpPr/>
      </cdr:nvSpPr>
      <cdr:spPr>
        <a:xfrm>
          <a:off x="2066760" y="2185920"/>
          <a:ext cx="1501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ff0000"/>
              </a:solidFill>
              <a:latin typeface="Arial CE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69982411569279</cdr:x>
      <cdr:y>0.833717781566543</cdr:y>
    </cdr:from>
    <cdr:to>
      <cdr:x>0.310728942739887</cdr:x>
      <cdr:y>0.884866111724</cdr:y>
    </cdr:to>
    <cdr:sp>
      <cdr:nvSpPr>
        <cdr:cNvPr id="14" name="Text 2"/>
        <cdr:cNvSpPr/>
      </cdr:nvSpPr>
      <cdr:spPr>
        <a:xfrm>
          <a:off x="994680" y="2992680"/>
          <a:ext cx="1501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0000ff"/>
              </a:solidFill>
              <a:latin typeface="Arial CE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7880</xdr:colOff>
      <xdr:row>12</xdr:row>
      <xdr:rowOff>45720</xdr:rowOff>
    </xdr:from>
    <xdr:to>
      <xdr:col>11</xdr:col>
      <xdr:colOff>138960</xdr:colOff>
      <xdr:row>33</xdr:row>
      <xdr:rowOff>175320</xdr:rowOff>
    </xdr:to>
    <xdr:graphicFrame>
      <xdr:nvGraphicFramePr>
        <xdr:cNvPr id="15" name="Chart 1"/>
        <xdr:cNvGraphicFramePr/>
      </xdr:nvGraphicFramePr>
      <xdr:xfrm>
        <a:off x="4587480" y="2741400"/>
        <a:ext cx="3683880" cy="381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1487199530975</cdr:x>
      <cdr:y>0.375294672324375</cdr:y>
    </cdr:from>
    <cdr:to>
      <cdr:x>0.712233730701583</cdr:x>
      <cdr:y>0.423385195662423</cdr:y>
    </cdr:to>
    <cdr:sp>
      <cdr:nvSpPr>
        <cdr:cNvPr id="16" name="Text 1"/>
        <cdr:cNvSpPr/>
      </cdr:nvSpPr>
      <cdr:spPr>
        <a:xfrm>
          <a:off x="2473920" y="1432800"/>
          <a:ext cx="1501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ff0000"/>
              </a:solidFill>
              <a:latin typeface="Arial CE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2999804572992</cdr:x>
      <cdr:y>0.464214992927864</cdr:y>
    </cdr:from>
    <cdr:to>
      <cdr:x>0.570744576900528</cdr:x>
      <cdr:y>0.512305516265912</cdr:y>
    </cdr:to>
    <cdr:sp>
      <cdr:nvSpPr>
        <cdr:cNvPr id="17" name="Text 2"/>
        <cdr:cNvSpPr/>
      </cdr:nvSpPr>
      <cdr:spPr>
        <a:xfrm>
          <a:off x="1952640" y="1772280"/>
          <a:ext cx="1501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0000ff"/>
              </a:solidFill>
              <a:latin typeface="Arial CE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99785030291186</cdr:x>
      <cdr:y>0.325789721829326</cdr:y>
    </cdr:from>
    <cdr:to>
      <cdr:x>0.340531561461794</cdr:x>
      <cdr:y>0.373880245167374</cdr:y>
    </cdr:to>
    <cdr:sp>
      <cdr:nvSpPr>
        <cdr:cNvPr id="18" name="Text 3"/>
        <cdr:cNvSpPr/>
      </cdr:nvSpPr>
      <cdr:spPr>
        <a:xfrm>
          <a:off x="1104480" y="1243800"/>
          <a:ext cx="1501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008000"/>
              </a:solidFill>
              <a:latin typeface="Arial CE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7280</xdr:colOff>
      <xdr:row>15</xdr:row>
      <xdr:rowOff>53280</xdr:rowOff>
    </xdr:from>
    <xdr:to>
      <xdr:col>9</xdr:col>
      <xdr:colOff>261720</xdr:colOff>
      <xdr:row>35</xdr:row>
      <xdr:rowOff>160200</xdr:rowOff>
    </xdr:to>
    <xdr:graphicFrame>
      <xdr:nvGraphicFramePr>
        <xdr:cNvPr id="19" name="Chart 1"/>
        <xdr:cNvGraphicFramePr/>
      </xdr:nvGraphicFramePr>
      <xdr:xfrm>
        <a:off x="3083400" y="3322440"/>
        <a:ext cx="3837600" cy="361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3764187224463</cdr:x>
      <cdr:y>0.366254733904724</cdr:y>
    </cdr:from>
    <cdr:to>
      <cdr:x>0.772254009942782</cdr:x>
      <cdr:y>0.417081921467012</cdr:y>
    </cdr:to>
    <cdr:sp>
      <cdr:nvSpPr>
        <cdr:cNvPr id="20" name="Text 1"/>
        <cdr:cNvSpPr/>
      </cdr:nvSpPr>
      <cdr:spPr>
        <a:xfrm>
          <a:off x="2585880" y="1323000"/>
          <a:ext cx="3780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0000ff"/>
              </a:solidFill>
              <a:latin typeface="Arial CE"/>
            </a:rPr>
            <a:t>MOH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27230090985836</cdr:x>
      <cdr:y>0.444987044050229</cdr:y>
    </cdr:from>
    <cdr:to>
      <cdr:x>0.772535409436263</cdr:x>
      <cdr:y>0.495814231612517</cdr:y>
    </cdr:to>
    <cdr:sp>
      <cdr:nvSpPr>
        <cdr:cNvPr id="21" name="Text 2"/>
        <cdr:cNvSpPr/>
      </cdr:nvSpPr>
      <cdr:spPr>
        <a:xfrm>
          <a:off x="2791080" y="1607400"/>
          <a:ext cx="173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ff0000"/>
              </a:solidFill>
              <a:latin typeface="Arial CE"/>
            </a:rPr>
            <a:t>B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7880</xdr:colOff>
      <xdr:row>12</xdr:row>
      <xdr:rowOff>38160</xdr:rowOff>
    </xdr:from>
    <xdr:to>
      <xdr:col>11</xdr:col>
      <xdr:colOff>146880</xdr:colOff>
      <xdr:row>32</xdr:row>
      <xdr:rowOff>68400</xdr:rowOff>
    </xdr:to>
    <xdr:graphicFrame>
      <xdr:nvGraphicFramePr>
        <xdr:cNvPr id="22" name="Chart 1"/>
        <xdr:cNvGraphicFramePr/>
      </xdr:nvGraphicFramePr>
      <xdr:xfrm>
        <a:off x="4587480" y="2773800"/>
        <a:ext cx="3691800" cy="353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8744149765991</cdr:x>
      <cdr:y>0.789248625534514</cdr:y>
    </cdr:from>
    <cdr:to>
      <cdr:x>0.269208268330733</cdr:x>
      <cdr:y>0.841172877214417</cdr:y>
    </cdr:to>
    <cdr:sp>
      <cdr:nvSpPr>
        <cdr:cNvPr id="23" name="Text 1"/>
        <cdr:cNvSpPr/>
      </cdr:nvSpPr>
      <cdr:spPr>
        <a:xfrm>
          <a:off x="844560" y="2790720"/>
          <a:ext cx="1494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0000ff"/>
              </a:solidFill>
              <a:latin typeface="Arial CE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50994539781591</cdr:x>
      <cdr:y>0.594481775605783</cdr:y>
    </cdr:from>
    <cdr:to>
      <cdr:x>0.591458658346334</cdr:x>
      <cdr:y>0.646406027285685</cdr:y>
    </cdr:to>
    <cdr:sp>
      <cdr:nvSpPr>
        <cdr:cNvPr id="24" name="Text 2"/>
        <cdr:cNvSpPr/>
      </cdr:nvSpPr>
      <cdr:spPr>
        <a:xfrm>
          <a:off x="2034360" y="2102040"/>
          <a:ext cx="1494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ff0000"/>
              </a:solidFill>
              <a:latin typeface="Arial CE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40990639625585</cdr:x>
      <cdr:y>0.918244756668703</cdr:y>
    </cdr:from>
    <cdr:to>
      <cdr:x>0.181454758190328</cdr:x>
      <cdr:y>0.970169008348605</cdr:y>
    </cdr:to>
    <cdr:sp>
      <cdr:nvSpPr>
        <cdr:cNvPr id="25" name="Text 3"/>
        <cdr:cNvSpPr/>
      </cdr:nvSpPr>
      <cdr:spPr>
        <a:xfrm>
          <a:off x="520560" y="3246840"/>
          <a:ext cx="1494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008000"/>
              </a:solidFill>
              <a:latin typeface="Arial CE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6920</xdr:colOff>
      <xdr:row>11</xdr:row>
      <xdr:rowOff>137520</xdr:rowOff>
    </xdr:from>
    <xdr:to>
      <xdr:col>12</xdr:col>
      <xdr:colOff>108000</xdr:colOff>
      <xdr:row>31</xdr:row>
      <xdr:rowOff>137160</xdr:rowOff>
    </xdr:to>
    <xdr:graphicFrame>
      <xdr:nvGraphicFramePr>
        <xdr:cNvPr id="26" name="Chart 1"/>
        <xdr:cNvGraphicFramePr/>
      </xdr:nvGraphicFramePr>
      <xdr:xfrm>
        <a:off x="5293080" y="2629440"/>
        <a:ext cx="3683880" cy="364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4487004103967</cdr:x>
      <cdr:y>0.452456105740777</cdr:y>
    </cdr:from>
    <cdr:to>
      <cdr:x>0.165233535274575</cdr:x>
      <cdr:y>0.502761885973565</cdr:y>
    </cdr:to>
    <cdr:sp>
      <cdr:nvSpPr>
        <cdr:cNvPr id="27" name="Text 1"/>
        <cdr:cNvSpPr/>
      </cdr:nvSpPr>
      <cdr:spPr>
        <a:xfrm>
          <a:off x="458640" y="1651320"/>
          <a:ext cx="1501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0000ff"/>
              </a:solidFill>
              <a:latin typeface="Arial CE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6959155755325</cdr:x>
      <cdr:y>0.364766226080095</cdr:y>
    </cdr:from>
    <cdr:to>
      <cdr:x>0.717705686925933</cdr:x>
      <cdr:y>0.415072006312882</cdr:y>
    </cdr:to>
    <cdr:sp>
      <cdr:nvSpPr>
        <cdr:cNvPr id="28" name="Text 2"/>
        <cdr:cNvSpPr/>
      </cdr:nvSpPr>
      <cdr:spPr>
        <a:xfrm>
          <a:off x="2494080" y="1331280"/>
          <a:ext cx="1501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ff0000"/>
              </a:solidFill>
              <a:latin typeface="Arial CE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37287473128786</cdr:x>
      <cdr:y>0.780725981455908</cdr:y>
    </cdr:from>
    <cdr:to>
      <cdr:x>0.178034004299394</cdr:x>
      <cdr:y>0.831031761688696</cdr:y>
    </cdr:to>
    <cdr:sp>
      <cdr:nvSpPr>
        <cdr:cNvPr id="29" name="Text 3"/>
        <cdr:cNvSpPr/>
      </cdr:nvSpPr>
      <cdr:spPr>
        <a:xfrm>
          <a:off x="505800" y="2849400"/>
          <a:ext cx="1501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008000"/>
              </a:solidFill>
              <a:latin typeface="Arial CE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47742818057456</cdr:x>
      <cdr:y>0.922963109094496</cdr:y>
    </cdr:from>
    <cdr:to>
      <cdr:x>0.188489349228063</cdr:x>
      <cdr:y>0.973268889327284</cdr:y>
    </cdr:to>
    <cdr:sp>
      <cdr:nvSpPr>
        <cdr:cNvPr id="30" name="Text 4"/>
        <cdr:cNvSpPr/>
      </cdr:nvSpPr>
      <cdr:spPr>
        <a:xfrm>
          <a:off x="544320" y="3368520"/>
          <a:ext cx="1501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993300"/>
              </a:solidFill>
              <a:latin typeface="Arial CE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6920</xdr:colOff>
      <xdr:row>15</xdr:row>
      <xdr:rowOff>75960</xdr:rowOff>
    </xdr:from>
    <xdr:to>
      <xdr:col>9</xdr:col>
      <xdr:colOff>115920</xdr:colOff>
      <xdr:row>35</xdr:row>
      <xdr:rowOff>106920</xdr:rowOff>
    </xdr:to>
    <xdr:graphicFrame>
      <xdr:nvGraphicFramePr>
        <xdr:cNvPr id="1" name="Chart 2"/>
        <xdr:cNvGraphicFramePr/>
      </xdr:nvGraphicFramePr>
      <xdr:xfrm>
        <a:off x="3152520" y="3253680"/>
        <a:ext cx="3691800" cy="35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3120</xdr:colOff>
      <xdr:row>12</xdr:row>
      <xdr:rowOff>99360</xdr:rowOff>
    </xdr:from>
    <xdr:to>
      <xdr:col>9</xdr:col>
      <xdr:colOff>215640</xdr:colOff>
      <xdr:row>32</xdr:row>
      <xdr:rowOff>99360</xdr:rowOff>
    </xdr:to>
    <xdr:graphicFrame>
      <xdr:nvGraphicFramePr>
        <xdr:cNvPr id="31" name="Chart 1"/>
        <xdr:cNvGraphicFramePr/>
      </xdr:nvGraphicFramePr>
      <xdr:xfrm>
        <a:off x="3099240" y="2895840"/>
        <a:ext cx="377568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5257889217275</cdr:x>
      <cdr:y>0.391250770178681</cdr:y>
    </cdr:from>
    <cdr:to>
      <cdr:x>0.746973019353609</cdr:x>
      <cdr:y>0.440850277264325</cdr:y>
    </cdr:to>
    <cdr:sp>
      <cdr:nvSpPr>
        <cdr:cNvPr id="32" name="Text 1"/>
        <cdr:cNvSpPr/>
      </cdr:nvSpPr>
      <cdr:spPr>
        <a:xfrm>
          <a:off x="2474280" y="1371600"/>
          <a:ext cx="34632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900" spc="-1" strike="noStrike">
              <a:solidFill>
                <a:srgbClr val="0000ff"/>
              </a:solidFill>
              <a:latin typeface="Arial CE"/>
            </a:rPr>
            <a:t>MOH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84526646963486</cdr:x>
      <cdr:y>0.479051139864449</cdr:y>
    </cdr:from>
    <cdr:to>
      <cdr:x>0.724282581752312</cdr:x>
      <cdr:y>0.528650646950093</cdr:y>
    </cdr:to>
    <cdr:sp>
      <cdr:nvSpPr>
        <cdr:cNvPr id="33" name="Text 2"/>
        <cdr:cNvSpPr/>
      </cdr:nvSpPr>
      <cdr:spPr>
        <a:xfrm>
          <a:off x="2584800" y="1679400"/>
          <a:ext cx="15012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900" spc="-1" strike="noStrike">
              <a:solidFill>
                <a:srgbClr val="ff0000"/>
              </a:solidFill>
              <a:latin typeface="Arial CE"/>
            </a:rPr>
            <a:t>B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9720</xdr:colOff>
      <xdr:row>11</xdr:row>
      <xdr:rowOff>75960</xdr:rowOff>
    </xdr:from>
    <xdr:to>
      <xdr:col>12</xdr:col>
      <xdr:colOff>100800</xdr:colOff>
      <xdr:row>33</xdr:row>
      <xdr:rowOff>15120</xdr:rowOff>
    </xdr:to>
    <xdr:graphicFrame>
      <xdr:nvGraphicFramePr>
        <xdr:cNvPr id="34" name="Chart 1"/>
        <xdr:cNvGraphicFramePr/>
      </xdr:nvGraphicFramePr>
      <xdr:xfrm>
        <a:off x="5285880" y="2567880"/>
        <a:ext cx="3683880" cy="389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124487004104</cdr:x>
      <cdr:y>0.59101414440233</cdr:y>
    </cdr:from>
    <cdr:to>
      <cdr:x>0.431991401211648</cdr:x>
      <cdr:y>0.638162152167884</cdr:y>
    </cdr:to>
    <cdr:sp>
      <cdr:nvSpPr>
        <cdr:cNvPr id="35" name="Text 1"/>
        <cdr:cNvSpPr/>
      </cdr:nvSpPr>
      <cdr:spPr>
        <a:xfrm>
          <a:off x="1441440" y="2301480"/>
          <a:ext cx="1501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0000ff"/>
              </a:solidFill>
              <a:latin typeface="Arial CE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2921633769787</cdr:x>
      <cdr:y>0.463252288065083</cdr:y>
    </cdr:from>
    <cdr:to>
      <cdr:x>0.569962868868478</cdr:x>
      <cdr:y>0.510400295830637</cdr:y>
    </cdr:to>
    <cdr:sp>
      <cdr:nvSpPr>
        <cdr:cNvPr id="36" name="Text 2"/>
        <cdr:cNvSpPr/>
      </cdr:nvSpPr>
      <cdr:spPr>
        <a:xfrm>
          <a:off x="1949760" y="1803960"/>
          <a:ext cx="1501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ff0000"/>
              </a:solidFill>
              <a:latin typeface="Arial CE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48485440687903</cdr:x>
      <cdr:y>0.717019506332625</cdr:y>
    </cdr:from>
    <cdr:to>
      <cdr:x>0.282782880594098</cdr:x>
      <cdr:y>0.761671443098826</cdr:y>
    </cdr:to>
    <cdr:sp>
      <cdr:nvSpPr>
        <cdr:cNvPr id="37" name="Text 3"/>
        <cdr:cNvSpPr/>
      </cdr:nvSpPr>
      <cdr:spPr>
        <a:xfrm>
          <a:off x="915480" y="2792160"/>
          <a:ext cx="12636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920" spc="-1" strike="noStrike">
              <a:solidFill>
                <a:srgbClr val="008000"/>
              </a:solidFill>
              <a:latin typeface="Arial CE"/>
            </a:rPr>
            <a:t>3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14578854797733</cdr:x>
      <cdr:y>0.905519090320791</cdr:y>
    </cdr:from>
    <cdr:to>
      <cdr:x>0.179988274379519</cdr:x>
      <cdr:y>0.950171027086993</cdr:y>
    </cdr:to>
    <cdr:sp>
      <cdr:nvSpPr>
        <cdr:cNvPr id="38" name="Text 4"/>
        <cdr:cNvSpPr/>
      </cdr:nvSpPr>
      <cdr:spPr>
        <a:xfrm>
          <a:off x="537120" y="3526200"/>
          <a:ext cx="1260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920" spc="-1" strike="noStrike">
              <a:solidFill>
                <a:srgbClr val="993300"/>
              </a:solidFill>
              <a:latin typeface="Arial CE"/>
            </a:rPr>
            <a:t>4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1200</xdr:colOff>
      <xdr:row>12</xdr:row>
      <xdr:rowOff>76320</xdr:rowOff>
    </xdr:from>
    <xdr:to>
      <xdr:col>13</xdr:col>
      <xdr:colOff>69840</xdr:colOff>
      <xdr:row>33</xdr:row>
      <xdr:rowOff>45720</xdr:rowOff>
    </xdr:to>
    <xdr:graphicFrame>
      <xdr:nvGraphicFramePr>
        <xdr:cNvPr id="39" name="Chart 1"/>
        <xdr:cNvGraphicFramePr/>
      </xdr:nvGraphicFramePr>
      <xdr:xfrm>
        <a:off x="5983920" y="2834640"/>
        <a:ext cx="3691440" cy="384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496830814237</cdr:x>
      <cdr:y>0.472771581216609</cdr:y>
    </cdr:from>
    <cdr:to>
      <cdr:x>0.555533885909313</cdr:x>
      <cdr:y>0.520573624519636</cdr:y>
    </cdr:to>
    <cdr:sp>
      <cdr:nvSpPr>
        <cdr:cNvPr id="40" name="Text 1"/>
        <cdr:cNvSpPr/>
      </cdr:nvSpPr>
      <cdr:spPr>
        <a:xfrm>
          <a:off x="1901160" y="1815840"/>
          <a:ext cx="149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980" spc="-1" strike="noStrike">
              <a:solidFill>
                <a:srgbClr val="0000ff"/>
              </a:solidFill>
              <a:latin typeface="Arial CE"/>
            </a:rPr>
            <a:t>2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671282301316431</cdr:x>
      <cdr:y>0.383259911894273</cdr:y>
    </cdr:from>
    <cdr:to>
      <cdr:x>0.71175036567528</cdr:x>
      <cdr:y>0.431061955197301</cdr:y>
    </cdr:to>
    <cdr:sp>
      <cdr:nvSpPr>
        <cdr:cNvPr id="41" name="Text 2"/>
        <cdr:cNvSpPr/>
      </cdr:nvSpPr>
      <cdr:spPr>
        <a:xfrm>
          <a:off x="2478240" y="1472040"/>
          <a:ext cx="1494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980" spc="-1" strike="noStrike">
              <a:solidFill>
                <a:srgbClr val="ff0000"/>
              </a:solidFill>
              <a:latin typeface="Arial CE"/>
            </a:rPr>
            <a:t>1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27098976109215</cdr:x>
      <cdr:y>0.472771581216609</cdr:y>
    </cdr:from>
    <cdr:to>
      <cdr:x>0.311457825451</cdr:x>
      <cdr:y>0.520573624519636</cdr:y>
    </cdr:to>
    <cdr:sp>
      <cdr:nvSpPr>
        <cdr:cNvPr id="42" name="Text 3"/>
        <cdr:cNvSpPr/>
      </cdr:nvSpPr>
      <cdr:spPr>
        <a:xfrm>
          <a:off x="1000440" y="1815840"/>
          <a:ext cx="1494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980" spc="-1" strike="noStrike">
              <a:solidFill>
                <a:srgbClr val="008000"/>
              </a:solidFill>
              <a:latin typeface="Arial CE"/>
            </a:rPr>
            <a:t>3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250024378352023</cdr:x>
      <cdr:y>0.707001593401443</cdr:y>
    </cdr:from>
    <cdr:to>
      <cdr:x>0.290492442710873</cdr:x>
      <cdr:y>0.754803636704471</cdr:y>
    </cdr:to>
    <cdr:sp>
      <cdr:nvSpPr>
        <cdr:cNvPr id="43" name="Text 4"/>
        <cdr:cNvSpPr/>
      </cdr:nvSpPr>
      <cdr:spPr>
        <a:xfrm>
          <a:off x="923040" y="2715480"/>
          <a:ext cx="1494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980" spc="-1" strike="noStrike">
              <a:solidFill>
                <a:srgbClr val="993300"/>
              </a:solidFill>
              <a:latin typeface="Arial CE"/>
            </a:rPr>
            <a:t>4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113993174061433</cdr:x>
      <cdr:y>0.902521323460493</cdr:y>
    </cdr:from>
    <cdr:to>
      <cdr:x>0.165285226718674</cdr:x>
      <cdr:y>0.955478489080514</cdr:y>
    </cdr:to>
    <cdr:sp>
      <cdr:nvSpPr>
        <cdr:cNvPr id="44" name="Text 5"/>
        <cdr:cNvSpPr/>
      </cdr:nvSpPr>
      <cdr:spPr>
        <a:xfrm>
          <a:off x="420840" y="3466440"/>
          <a:ext cx="1893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50" spc="-1" strike="noStrike">
              <a:solidFill>
                <a:srgbClr val="ff00ff"/>
              </a:solidFill>
              <a:latin typeface="Arial CE"/>
            </a:rPr>
            <a:t>5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3295631825273</cdr:x>
      <cdr:y>0.496487834673725</cdr:y>
    </cdr:from>
    <cdr:to>
      <cdr:x>0.750292511700468</cdr:x>
      <cdr:y>0.548406800366487</cdr:y>
    </cdr:to>
    <cdr:sp>
      <cdr:nvSpPr>
        <cdr:cNvPr id="2" name="Text 1"/>
        <cdr:cNvSpPr/>
      </cdr:nvSpPr>
      <cdr:spPr>
        <a:xfrm>
          <a:off x="2596680" y="1755720"/>
          <a:ext cx="1735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ff0000"/>
              </a:solidFill>
              <a:latin typeface="Arial CE"/>
            </a:rPr>
            <a:t>B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6797971918877</cdr:x>
      <cdr:y>0.397230988496386</cdr:y>
    </cdr:from>
    <cdr:to>
      <cdr:x>0.739274570982839</cdr:x>
      <cdr:y>0.449149954189148</cdr:y>
    </cdr:to>
    <cdr:sp>
      <cdr:nvSpPr>
        <cdr:cNvPr id="3" name="Text 2"/>
        <cdr:cNvSpPr/>
      </cdr:nvSpPr>
      <cdr:spPr>
        <a:xfrm>
          <a:off x="2351160" y="1404720"/>
          <a:ext cx="3783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0000ff"/>
              </a:solidFill>
              <a:latin typeface="Arial CE"/>
            </a:rPr>
            <a:t>MOH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8240</xdr:colOff>
      <xdr:row>12</xdr:row>
      <xdr:rowOff>38160</xdr:rowOff>
    </xdr:from>
    <xdr:to>
      <xdr:col>8</xdr:col>
      <xdr:colOff>660240</xdr:colOff>
      <xdr:row>33</xdr:row>
      <xdr:rowOff>15120</xdr:rowOff>
    </xdr:to>
    <xdr:graphicFrame>
      <xdr:nvGraphicFramePr>
        <xdr:cNvPr id="4" name="Chart 1"/>
        <xdr:cNvGraphicFramePr/>
      </xdr:nvGraphicFramePr>
      <xdr:xfrm>
        <a:off x="3114360" y="2865240"/>
        <a:ext cx="346860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1751764217518</cdr:x>
      <cdr:y>0.612795275590551</cdr:y>
    </cdr:from>
    <cdr:to>
      <cdr:x>0.46502698215027</cdr:x>
      <cdr:y>0.662992125984252</cdr:y>
    </cdr:to>
    <cdr:sp>
      <cdr:nvSpPr>
        <cdr:cNvPr id="5" name="Text 1"/>
        <cdr:cNvSpPr/>
      </cdr:nvSpPr>
      <cdr:spPr>
        <a:xfrm>
          <a:off x="1463040" y="2241360"/>
          <a:ext cx="1501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950" spc="-1" strike="noStrike">
              <a:solidFill>
                <a:srgbClr val="ff0000"/>
              </a:solidFill>
              <a:latin typeface="Arial CE"/>
            </a:rPr>
            <a:t>1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3000</xdr:colOff>
      <xdr:row>11</xdr:row>
      <xdr:rowOff>30960</xdr:rowOff>
    </xdr:from>
    <xdr:to>
      <xdr:col>10</xdr:col>
      <xdr:colOff>169920</xdr:colOff>
      <xdr:row>32</xdr:row>
      <xdr:rowOff>83520</xdr:rowOff>
    </xdr:to>
    <xdr:graphicFrame>
      <xdr:nvGraphicFramePr>
        <xdr:cNvPr id="6" name="Chart 1"/>
        <xdr:cNvGraphicFramePr/>
      </xdr:nvGraphicFramePr>
      <xdr:xfrm>
        <a:off x="3819600" y="2423520"/>
        <a:ext cx="3699720" cy="374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7048063825647</cdr:x>
      <cdr:y>0.414260969976905</cdr:y>
    </cdr:from>
    <cdr:to>
      <cdr:x>0.5675228643705</cdr:x>
      <cdr:y>0.463337182448037</cdr:y>
    </cdr:to>
    <cdr:sp>
      <cdr:nvSpPr>
        <cdr:cNvPr id="7" name="Text 1"/>
        <cdr:cNvSpPr/>
      </cdr:nvSpPr>
      <cdr:spPr>
        <a:xfrm>
          <a:off x="1950120" y="1549800"/>
          <a:ext cx="149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980" spc="-1" strike="noStrike">
              <a:solidFill>
                <a:srgbClr val="ff0000"/>
              </a:solidFill>
              <a:latin typeface="Arial CE"/>
            </a:rPr>
            <a:t>1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545728741000195</cdr:x>
      <cdr:y>0.857486528098537</cdr:y>
    </cdr:from>
    <cdr:to>
      <cdr:x>0.586203541545048</cdr:x>
      <cdr:y>0.906562740569669</cdr:y>
    </cdr:to>
    <cdr:sp>
      <cdr:nvSpPr>
        <cdr:cNvPr id="8" name="Text 2"/>
        <cdr:cNvSpPr/>
      </cdr:nvSpPr>
      <cdr:spPr>
        <a:xfrm>
          <a:off x="2019240" y="3207960"/>
          <a:ext cx="149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0000ff"/>
              </a:solidFill>
              <a:latin typeface="Arial CE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400</xdr:colOff>
      <xdr:row>16</xdr:row>
      <xdr:rowOff>129240</xdr:rowOff>
    </xdr:from>
    <xdr:to>
      <xdr:col>9</xdr:col>
      <xdr:colOff>415080</xdr:colOff>
      <xdr:row>36</xdr:row>
      <xdr:rowOff>53280</xdr:rowOff>
    </xdr:to>
    <xdr:graphicFrame>
      <xdr:nvGraphicFramePr>
        <xdr:cNvPr id="9" name="Chart 1"/>
        <xdr:cNvGraphicFramePr/>
      </xdr:nvGraphicFramePr>
      <xdr:xfrm>
        <a:off x="3206520" y="3535560"/>
        <a:ext cx="386784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0469986040019</cdr:x>
      <cdr:y>0.464518160823011</cdr:y>
    </cdr:from>
    <cdr:to>
      <cdr:x>0.755234993020009</cdr:x>
      <cdr:y>0.518055847155154</cdr:y>
    </cdr:to>
    <cdr:sp>
      <cdr:nvSpPr>
        <cdr:cNvPr id="10" name="Text 1"/>
        <cdr:cNvSpPr/>
      </cdr:nvSpPr>
      <cdr:spPr>
        <a:xfrm>
          <a:off x="2748240" y="1593000"/>
          <a:ext cx="1731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ff0000"/>
              </a:solidFill>
              <a:latin typeface="Arial CE"/>
            </a:rPr>
            <a:t>B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94276407631457</cdr:x>
      <cdr:y>0.363741339491917</cdr:y>
    </cdr:from>
    <cdr:to>
      <cdr:x>0.791996277338297</cdr:x>
      <cdr:y>0.41727902582406</cdr:y>
    </cdr:to>
    <cdr:sp>
      <cdr:nvSpPr>
        <cdr:cNvPr id="11" name="Text 2"/>
        <cdr:cNvSpPr/>
      </cdr:nvSpPr>
      <cdr:spPr>
        <a:xfrm>
          <a:off x="2685600" y="1247400"/>
          <a:ext cx="3780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0000ff"/>
              </a:solidFill>
              <a:latin typeface="Arial CE"/>
            </a:rPr>
            <a:t>MOH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ABEXCEL/DODATKI/LABACBAS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</sheetNames>
    <definedNames>
      <definedName name="Wykladnik_pKw"/>
      <definedName name="Wykladnik_pH_MOH"/>
      <definedName name="Wykladnik_pH_B_BHn"/>
      <definedName name="Stopien_Dysoc_B_BHn"/>
      <definedName name="Udzial_Form_B_BHn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16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3.8" zeroHeight="false" outlineLevelRow="0" outlineLevelCol="0"/>
  <cols>
    <col collapsed="false" customWidth="false" hidden="false" outlineLevel="0" max="257" min="1" style="1" width="8.7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2265625" defaultRowHeight="13.8" zeroHeight="false" outlineLevelRow="0" outlineLevelCol="0"/>
  <cols>
    <col collapsed="false" customWidth="false" hidden="false" outlineLevel="0" max="1" min="1" style="1" width="8.72"/>
    <col collapsed="false" customWidth="true" hidden="false" outlineLevel="0" max="2" min="2" style="1" width="9.63"/>
    <col collapsed="false" customWidth="true" hidden="false" outlineLevel="0" max="3" min="3" style="1" width="8.17"/>
    <col collapsed="false" customWidth="false" hidden="false" outlineLevel="0" max="257" min="4" style="1" width="8.72"/>
  </cols>
  <sheetData>
    <row r="1" customFormat="false" ht="17.4" hidden="false" customHeight="false" outlineLevel="0" collapsed="false">
      <c r="A1" s="2" t="s">
        <v>34</v>
      </c>
    </row>
    <row r="2" customFormat="false" ht="14.4" hidden="false" customHeight="false" outlineLevel="0" collapsed="false"/>
    <row r="3" customFormat="false" ht="17.4" hidden="false" customHeight="false" outlineLevel="0" collapsed="false">
      <c r="A3" s="12" t="s">
        <v>6</v>
      </c>
      <c r="B3" s="13" t="n">
        <v>14</v>
      </c>
    </row>
    <row r="4" customFormat="false" ht="15" hidden="false" customHeight="false" outlineLevel="0" collapsed="false">
      <c r="B4" s="18"/>
    </row>
    <row r="5" customFormat="false" ht="15" hidden="false" customHeight="false" outlineLevel="0" collapsed="false">
      <c r="A5" s="12" t="s">
        <v>11</v>
      </c>
      <c r="B5" s="13" t="s">
        <v>29</v>
      </c>
      <c r="C5" s="13"/>
    </row>
    <row r="6" customFormat="false" ht="17.4" hidden="false" customHeight="false" outlineLevel="0" collapsed="false">
      <c r="A6" s="30" t="s">
        <v>30</v>
      </c>
      <c r="B6" s="31" t="n">
        <v>3</v>
      </c>
    </row>
    <row r="7" customFormat="false" ht="16.8" hidden="false" customHeight="false" outlineLevel="0" collapsed="false">
      <c r="A7" s="32" t="s">
        <v>31</v>
      </c>
      <c r="B7" s="33" t="n">
        <v>5</v>
      </c>
    </row>
    <row r="8" customFormat="false" ht="15" hidden="false" customHeight="false" outlineLevel="0" collapsed="false"/>
    <row r="9" customFormat="false" ht="24" hidden="false" customHeight="true" outlineLevel="0" collapsed="false">
      <c r="A9" s="14" t="s">
        <v>14</v>
      </c>
      <c r="B9" s="15" t="s">
        <v>19</v>
      </c>
      <c r="C9" s="22" t="s">
        <v>16</v>
      </c>
      <c r="D9" s="23" t="s">
        <v>24</v>
      </c>
      <c r="E9" s="23"/>
      <c r="F9" s="23"/>
    </row>
    <row r="10" customFormat="false" ht="19.95" hidden="false" customHeight="true" outlineLevel="0" collapsed="false">
      <c r="A10" s="14"/>
      <c r="B10" s="15"/>
      <c r="C10" s="22"/>
      <c r="D10" s="25" t="s">
        <v>25</v>
      </c>
      <c r="E10" s="25"/>
      <c r="F10" s="25"/>
    </row>
    <row r="11" customFormat="false" ht="19.95" hidden="false" customHeight="true" outlineLevel="0" collapsed="false">
      <c r="A11" s="14"/>
      <c r="B11" s="15"/>
      <c r="C11" s="22"/>
      <c r="D11" s="26" t="s">
        <v>26</v>
      </c>
      <c r="E11" s="35" t="s">
        <v>27</v>
      </c>
      <c r="F11" s="36" t="s">
        <v>35</v>
      </c>
    </row>
    <row r="12" customFormat="false" ht="19.95" hidden="false" customHeight="true" outlineLevel="0" collapsed="false">
      <c r="A12" s="14"/>
      <c r="B12" s="15"/>
      <c r="C12" s="22"/>
      <c r="D12" s="28" t="n">
        <v>1</v>
      </c>
      <c r="E12" s="37" t="n">
        <v>2</v>
      </c>
      <c r="F12" s="38" t="n">
        <v>3</v>
      </c>
    </row>
    <row r="13" customFormat="false" ht="14.4" hidden="false" customHeight="false" outlineLevel="0" collapsed="false">
      <c r="A13" s="7" t="n">
        <v>-10</v>
      </c>
      <c r="B13" s="17" t="n">
        <f aca="false">EXP(A13*LN(10))</f>
        <v>9.99999999999996E-011</v>
      </c>
      <c r="C13" s="7" t="e">
        <f aca="false">([1]!Wykladnik_pH_B_BHn,$B$3,B13,$B$6,$B$7)</f>
        <v>#VALUE!</v>
      </c>
      <c r="D13" s="7" t="e">
        <f aca="false">([1]!Udzial_Form_B_BHn,$B$3,$B13,$C13,D$12,$B$6,$B$7)</f>
        <v>#VALUE!</v>
      </c>
      <c r="E13" s="7" t="e">
        <f aca="false">([1]!Udzial_Form_B_BHn,$B$3,$B13,$C13,E$12,$B$6,$B$7)</f>
        <v>#VALUE!</v>
      </c>
      <c r="F13" s="7" t="e">
        <f aca="false">([1]!Udzial_Form_B_BHn,$B$3,$B13,$C13,F$12,$B$6,$B$7)</f>
        <v>#VALUE!</v>
      </c>
    </row>
    <row r="14" customFormat="false" ht="13.8" hidden="false" customHeight="false" outlineLevel="0" collapsed="false">
      <c r="A14" s="7" t="n">
        <v>-9.5</v>
      </c>
      <c r="B14" s="17" t="n">
        <f aca="false">EXP(A14*LN(10))</f>
        <v>3.16227766016837E-010</v>
      </c>
      <c r="C14" s="7" t="e">
        <f aca="false">([1]!Wykladnik_pH_B_BHn,$B$3,B14,$B$6,$B$7)</f>
        <v>#VALUE!</v>
      </c>
      <c r="D14" s="7" t="e">
        <f aca="false">([1]!Udzial_Form_B_BHn,$B$3,$B14,$C14,D$12,$B$6,$B$7)</f>
        <v>#VALUE!</v>
      </c>
      <c r="E14" s="7" t="e">
        <f aca="false">([1]!Udzial_Form_B_BHn,$B$3,$B14,$C14,E$12,$B$6,$B$7)</f>
        <v>#VALUE!</v>
      </c>
      <c r="F14" s="7" t="e">
        <f aca="false">([1]!Udzial_Form_B_BHn,$B$3,$B14,$C14,F$12,$B$6,$B$7)</f>
        <v>#VALUE!</v>
      </c>
    </row>
    <row r="15" customFormat="false" ht="13.8" hidden="false" customHeight="false" outlineLevel="0" collapsed="false">
      <c r="A15" s="7" t="n">
        <v>-9</v>
      </c>
      <c r="B15" s="17" t="n">
        <f aca="false">EXP(A15*LN(10))</f>
        <v>9.99999999999997E-010</v>
      </c>
      <c r="C15" s="7" t="e">
        <f aca="false">([1]!Wykladnik_pH_B_BHn,$B$3,B15,$B$6,$B$7)</f>
        <v>#VALUE!</v>
      </c>
      <c r="D15" s="7" t="e">
        <f aca="false">([1]!Udzial_Form_B_BHn,$B$3,$B15,$C15,D$12,$B$6,$B$7)</f>
        <v>#VALUE!</v>
      </c>
      <c r="E15" s="7" t="e">
        <f aca="false">([1]!Udzial_Form_B_BHn,$B$3,$B15,$C15,E$12,$B$6,$B$7)</f>
        <v>#VALUE!</v>
      </c>
      <c r="F15" s="7" t="e">
        <f aca="false">([1]!Udzial_Form_B_BHn,$B$3,$B15,$C15,F$12,$B$6,$B$7)</f>
        <v>#VALUE!</v>
      </c>
    </row>
    <row r="16" customFormat="false" ht="13.8" hidden="false" customHeight="false" outlineLevel="0" collapsed="false">
      <c r="A16" s="7" t="n">
        <v>-8.5</v>
      </c>
      <c r="B16" s="17" t="n">
        <f aca="false">EXP(A16*LN(10))</f>
        <v>3.16227766016838E-009</v>
      </c>
      <c r="C16" s="7" t="e">
        <f aca="false">([1]!Wykladnik_pH_B_BHn,$B$3,B16,$B$6,$B$7)</f>
        <v>#VALUE!</v>
      </c>
      <c r="D16" s="7" t="e">
        <f aca="false">([1]!Udzial_Form_B_BHn,$B$3,$B16,$C16,D$12,$B$6,$B$7)</f>
        <v>#VALUE!</v>
      </c>
      <c r="E16" s="7" t="e">
        <f aca="false">([1]!Udzial_Form_B_BHn,$B$3,$B16,$C16,E$12,$B$6,$B$7)</f>
        <v>#VALUE!</v>
      </c>
      <c r="F16" s="7" t="e">
        <f aca="false">([1]!Udzial_Form_B_BHn,$B$3,$B16,$C16,F$12,$B$6,$B$7)</f>
        <v>#VALUE!</v>
      </c>
    </row>
    <row r="17" customFormat="false" ht="13.8" hidden="false" customHeight="false" outlineLevel="0" collapsed="false">
      <c r="A17" s="7" t="n">
        <v>-8</v>
      </c>
      <c r="B17" s="17" t="n">
        <f aca="false">EXP(A17*LN(10))</f>
        <v>9.99999999999998E-009</v>
      </c>
      <c r="C17" s="7" t="e">
        <f aca="false">([1]!Wykladnik_pH_B_BHn,$B$3,B17,$B$6,$B$7)</f>
        <v>#VALUE!</v>
      </c>
      <c r="D17" s="7" t="e">
        <f aca="false">([1]!Udzial_Form_B_BHn,$B$3,$B17,$C17,D$12,$B$6,$B$7)</f>
        <v>#VALUE!</v>
      </c>
      <c r="E17" s="7" t="e">
        <f aca="false">([1]!Udzial_Form_B_BHn,$B$3,$B17,$C17,E$12,$B$6,$B$7)</f>
        <v>#VALUE!</v>
      </c>
      <c r="F17" s="7" t="e">
        <f aca="false">([1]!Udzial_Form_B_BHn,$B$3,$B17,$C17,F$12,$B$6,$B$7)</f>
        <v>#VALUE!</v>
      </c>
    </row>
    <row r="18" customFormat="false" ht="13.8" hidden="false" customHeight="false" outlineLevel="0" collapsed="false">
      <c r="A18" s="7" t="n">
        <v>-7.5</v>
      </c>
      <c r="B18" s="17" t="n">
        <f aca="false">EXP(A18*LN(10))</f>
        <v>3.16227766016837E-008</v>
      </c>
      <c r="C18" s="7" t="e">
        <f aca="false">([1]!Wykladnik_pH_B_BHn,$B$3,B18,$B$6,$B$7)</f>
        <v>#VALUE!</v>
      </c>
      <c r="D18" s="7" t="e">
        <f aca="false">([1]!Udzial_Form_B_BHn,$B$3,$B18,$C18,D$12,$B$6,$B$7)</f>
        <v>#VALUE!</v>
      </c>
      <c r="E18" s="7" t="e">
        <f aca="false">([1]!Udzial_Form_B_BHn,$B$3,$B18,$C18,E$12,$B$6,$B$7)</f>
        <v>#VALUE!</v>
      </c>
      <c r="F18" s="7" t="e">
        <f aca="false">([1]!Udzial_Form_B_BHn,$B$3,$B18,$C18,F$12,$B$6,$B$7)</f>
        <v>#VALUE!</v>
      </c>
    </row>
    <row r="19" customFormat="false" ht="13.8" hidden="false" customHeight="false" outlineLevel="0" collapsed="false">
      <c r="A19" s="7" t="n">
        <v>-7</v>
      </c>
      <c r="B19" s="17" t="n">
        <f aca="false">EXP(A19*LN(10))</f>
        <v>9.99999999999999E-008</v>
      </c>
      <c r="C19" s="7" t="e">
        <f aca="false">([1]!Wykladnik_pH_B_BHn,$B$3,B19,$B$6,$B$7)</f>
        <v>#VALUE!</v>
      </c>
      <c r="D19" s="7" t="e">
        <f aca="false">([1]!Udzial_Form_B_BHn,$B$3,$B19,$C19,D$12,$B$6,$B$7)</f>
        <v>#VALUE!</v>
      </c>
      <c r="E19" s="7" t="e">
        <f aca="false">([1]!Udzial_Form_B_BHn,$B$3,$B19,$C19,E$12,$B$6,$B$7)</f>
        <v>#VALUE!</v>
      </c>
      <c r="F19" s="7" t="e">
        <f aca="false">([1]!Udzial_Form_B_BHn,$B$3,$B19,$C19,F$12,$B$6,$B$7)</f>
        <v>#VALUE!</v>
      </c>
    </row>
    <row r="20" customFormat="false" ht="13.8" hidden="false" customHeight="false" outlineLevel="0" collapsed="false">
      <c r="A20" s="7" t="n">
        <v>-6.5</v>
      </c>
      <c r="B20" s="17" t="n">
        <f aca="false">EXP(A20*LN(10))</f>
        <v>3.16227766016837E-007</v>
      </c>
      <c r="C20" s="7" t="e">
        <f aca="false">([1]!Wykladnik_pH_B_BHn,$B$3,B20,$B$6,$B$7)</f>
        <v>#VALUE!</v>
      </c>
      <c r="D20" s="7" t="e">
        <f aca="false">([1]!Udzial_Form_B_BHn,$B$3,$B20,$C20,D$12,$B$6,$B$7)</f>
        <v>#VALUE!</v>
      </c>
      <c r="E20" s="7" t="e">
        <f aca="false">([1]!Udzial_Form_B_BHn,$B$3,$B20,$C20,E$12,$B$6,$B$7)</f>
        <v>#VALUE!</v>
      </c>
      <c r="F20" s="7" t="e">
        <f aca="false">([1]!Udzial_Form_B_BHn,$B$3,$B20,$C20,F$12,$B$6,$B$7)</f>
        <v>#VALUE!</v>
      </c>
    </row>
    <row r="21" customFormat="false" ht="13.8" hidden="false" customHeight="false" outlineLevel="0" collapsed="false">
      <c r="A21" s="7" t="n">
        <v>-6</v>
      </c>
      <c r="B21" s="17" t="n">
        <f aca="false">EXP(A21*LN(10))</f>
        <v>9.99999999999999E-007</v>
      </c>
      <c r="C21" s="7" t="e">
        <f aca="false">([1]!Wykladnik_pH_B_BHn,$B$3,B21,$B$6,$B$7)</f>
        <v>#VALUE!</v>
      </c>
      <c r="D21" s="7" t="e">
        <f aca="false">([1]!Udzial_Form_B_BHn,$B$3,$B21,$C21,D$12,$B$6,$B$7)</f>
        <v>#VALUE!</v>
      </c>
      <c r="E21" s="7" t="e">
        <f aca="false">([1]!Udzial_Form_B_BHn,$B$3,$B21,$C21,E$12,$B$6,$B$7)</f>
        <v>#VALUE!</v>
      </c>
      <c r="F21" s="7" t="e">
        <f aca="false">([1]!Udzial_Form_B_BHn,$B$3,$B21,$C21,F$12,$B$6,$B$7)</f>
        <v>#VALUE!</v>
      </c>
    </row>
    <row r="22" customFormat="false" ht="13.8" hidden="false" customHeight="false" outlineLevel="0" collapsed="false">
      <c r="A22" s="7" t="n">
        <v>-5.5</v>
      </c>
      <c r="B22" s="17" t="n">
        <f aca="false">EXP(A22*LN(10))</f>
        <v>3.16227766016838E-006</v>
      </c>
      <c r="C22" s="7" t="e">
        <f aca="false">([1]!Wykladnik_pH_B_BHn,$B$3,B22,$B$6,$B$7)</f>
        <v>#VALUE!</v>
      </c>
      <c r="D22" s="7" t="e">
        <f aca="false">([1]!Udzial_Form_B_BHn,$B$3,$B22,$C22,D$12,$B$6,$B$7)</f>
        <v>#VALUE!</v>
      </c>
      <c r="E22" s="7" t="e">
        <f aca="false">([1]!Udzial_Form_B_BHn,$B$3,$B22,$C22,E$12,$B$6,$B$7)</f>
        <v>#VALUE!</v>
      </c>
      <c r="F22" s="7" t="e">
        <f aca="false">([1]!Udzial_Form_B_BHn,$B$3,$B22,$C22,F$12,$B$6,$B$7)</f>
        <v>#VALUE!</v>
      </c>
    </row>
    <row r="23" customFormat="false" ht="13.8" hidden="false" customHeight="false" outlineLevel="0" collapsed="false">
      <c r="A23" s="7" t="n">
        <v>-5</v>
      </c>
      <c r="B23" s="17" t="n">
        <f aca="false">EXP(A23*LN(10))</f>
        <v>9.99999999999998E-006</v>
      </c>
      <c r="C23" s="7" t="e">
        <f aca="false">([1]!Wykladnik_pH_B_BHn,$B$3,B23,$B$6,$B$7)</f>
        <v>#VALUE!</v>
      </c>
      <c r="D23" s="7" t="e">
        <f aca="false">([1]!Udzial_Form_B_BHn,$B$3,$B23,$C23,D$12,$B$6,$B$7)</f>
        <v>#VALUE!</v>
      </c>
      <c r="E23" s="7" t="e">
        <f aca="false">([1]!Udzial_Form_B_BHn,$B$3,$B23,$C23,E$12,$B$6,$B$7)</f>
        <v>#VALUE!</v>
      </c>
      <c r="F23" s="7" t="e">
        <f aca="false">([1]!Udzial_Form_B_BHn,$B$3,$B23,$C23,F$12,$B$6,$B$7)</f>
        <v>#VALUE!</v>
      </c>
    </row>
    <row r="24" customFormat="false" ht="13.8" hidden="false" customHeight="false" outlineLevel="0" collapsed="false">
      <c r="A24" s="7" t="n">
        <v>-4.5</v>
      </c>
      <c r="B24" s="17" t="n">
        <f aca="false">EXP(A24*LN(10))</f>
        <v>3.16227766016838E-005</v>
      </c>
      <c r="C24" s="7" t="e">
        <f aca="false">([1]!Wykladnik_pH_B_BHn,$B$3,B24,$B$6,$B$7)</f>
        <v>#VALUE!</v>
      </c>
      <c r="D24" s="7" t="e">
        <f aca="false">([1]!Udzial_Form_B_BHn,$B$3,$B24,$C24,D$12,$B$6,$B$7)</f>
        <v>#VALUE!</v>
      </c>
      <c r="E24" s="7" t="e">
        <f aca="false">([1]!Udzial_Form_B_BHn,$B$3,$B24,$C24,E$12,$B$6,$B$7)</f>
        <v>#VALUE!</v>
      </c>
      <c r="F24" s="7" t="e">
        <f aca="false">([1]!Udzial_Form_B_BHn,$B$3,$B24,$C24,F$12,$B$6,$B$7)</f>
        <v>#VALUE!</v>
      </c>
    </row>
    <row r="25" customFormat="false" ht="13.8" hidden="false" customHeight="false" outlineLevel="0" collapsed="false">
      <c r="A25" s="7" t="n">
        <v>-4</v>
      </c>
      <c r="B25" s="17" t="n">
        <f aca="false">EXP(A25*LN(10))</f>
        <v>9.99999999999999E-005</v>
      </c>
      <c r="C25" s="7" t="e">
        <f aca="false">([1]!Wykladnik_pH_B_BHn,$B$3,B25,$B$6,$B$7)</f>
        <v>#VALUE!</v>
      </c>
      <c r="D25" s="7" t="e">
        <f aca="false">([1]!Udzial_Form_B_BHn,$B$3,$B25,$C25,D$12,$B$6,$B$7)</f>
        <v>#VALUE!</v>
      </c>
      <c r="E25" s="7" t="e">
        <f aca="false">([1]!Udzial_Form_B_BHn,$B$3,$B25,$C25,E$12,$B$6,$B$7)</f>
        <v>#VALUE!</v>
      </c>
      <c r="F25" s="7" t="e">
        <f aca="false">([1]!Udzial_Form_B_BHn,$B$3,$B25,$C25,F$12,$B$6,$B$7)</f>
        <v>#VALUE!</v>
      </c>
    </row>
    <row r="26" customFormat="false" ht="13.8" hidden="false" customHeight="false" outlineLevel="0" collapsed="false">
      <c r="A26" s="7" t="n">
        <v>-3.5</v>
      </c>
      <c r="B26" s="17" t="n">
        <f aca="false">EXP(A26*LN(10))</f>
        <v>0.000316227766016838</v>
      </c>
      <c r="C26" s="7" t="e">
        <f aca="false">([1]!Wykladnik_pH_B_BHn,$B$3,B26,$B$6,$B$7)</f>
        <v>#VALUE!</v>
      </c>
      <c r="D26" s="7" t="e">
        <f aca="false">([1]!Udzial_Form_B_BHn,$B$3,$B26,$C26,D$12,$B$6,$B$7)</f>
        <v>#VALUE!</v>
      </c>
      <c r="E26" s="7" t="e">
        <f aca="false">([1]!Udzial_Form_B_BHn,$B$3,$B26,$C26,E$12,$B$6,$B$7)</f>
        <v>#VALUE!</v>
      </c>
      <c r="F26" s="7" t="e">
        <f aca="false">([1]!Udzial_Form_B_BHn,$B$3,$B26,$C26,F$12,$B$6,$B$7)</f>
        <v>#VALUE!</v>
      </c>
    </row>
    <row r="27" customFormat="false" ht="13.8" hidden="false" customHeight="false" outlineLevel="0" collapsed="false">
      <c r="A27" s="7" t="n">
        <v>-3</v>
      </c>
      <c r="B27" s="17" t="n">
        <f aca="false">EXP(A27*LN(10))</f>
        <v>0.000999999999999999</v>
      </c>
      <c r="C27" s="7" t="e">
        <f aca="false">([1]!Wykladnik_pH_B_BHn,$B$3,B27,$B$6,$B$7)</f>
        <v>#VALUE!</v>
      </c>
      <c r="D27" s="7" t="e">
        <f aca="false">([1]!Udzial_Form_B_BHn,$B$3,$B27,$C27,D$12,$B$6,$B$7)</f>
        <v>#VALUE!</v>
      </c>
      <c r="E27" s="7" t="e">
        <f aca="false">([1]!Udzial_Form_B_BHn,$B$3,$B27,$C27,E$12,$B$6,$B$7)</f>
        <v>#VALUE!</v>
      </c>
      <c r="F27" s="7" t="e">
        <f aca="false">([1]!Udzial_Form_B_BHn,$B$3,$B27,$C27,F$12,$B$6,$B$7)</f>
        <v>#VALUE!</v>
      </c>
    </row>
    <row r="28" customFormat="false" ht="13.8" hidden="false" customHeight="false" outlineLevel="0" collapsed="false">
      <c r="A28" s="7" t="n">
        <v>-2.5</v>
      </c>
      <c r="B28" s="17" t="n">
        <f aca="false">EXP(A28*LN(10))</f>
        <v>0.00316227766016838</v>
      </c>
      <c r="C28" s="7" t="e">
        <f aca="false">([1]!Wykladnik_pH_B_BHn,$B$3,B28,$B$6,$B$7)</f>
        <v>#VALUE!</v>
      </c>
      <c r="D28" s="7" t="e">
        <f aca="false">([1]!Udzial_Form_B_BHn,$B$3,$B28,$C28,D$12,$B$6,$B$7)</f>
        <v>#VALUE!</v>
      </c>
      <c r="E28" s="7" t="e">
        <f aca="false">([1]!Udzial_Form_B_BHn,$B$3,$B28,$C28,E$12,$B$6,$B$7)</f>
        <v>#VALUE!</v>
      </c>
      <c r="F28" s="7" t="e">
        <f aca="false">([1]!Udzial_Form_B_BHn,$B$3,$B28,$C28,F$12,$B$6,$B$7)</f>
        <v>#VALUE!</v>
      </c>
    </row>
    <row r="29" customFormat="false" ht="13.8" hidden="false" customHeight="false" outlineLevel="0" collapsed="false">
      <c r="A29" s="7" t="n">
        <v>-2</v>
      </c>
      <c r="B29" s="17" t="n">
        <f aca="false">EXP(A29*LN(10))</f>
        <v>0.01</v>
      </c>
      <c r="C29" s="7" t="e">
        <f aca="false">([1]!Wykladnik_pH_B_BHn,$B$3,B29,$B$6,$B$7)</f>
        <v>#VALUE!</v>
      </c>
      <c r="D29" s="7" t="e">
        <f aca="false">([1]!Udzial_Form_B_BHn,$B$3,$B29,$C29,D$12,$B$6,$B$7)</f>
        <v>#VALUE!</v>
      </c>
      <c r="E29" s="7" t="e">
        <f aca="false">([1]!Udzial_Form_B_BHn,$B$3,$B29,$C29,E$12,$B$6,$B$7)</f>
        <v>#VALUE!</v>
      </c>
      <c r="F29" s="7" t="e">
        <f aca="false">([1]!Udzial_Form_B_BHn,$B$3,$B29,$C29,F$12,$B$6,$B$7)</f>
        <v>#VALUE!</v>
      </c>
    </row>
    <row r="30" customFormat="false" ht="13.8" hidden="false" customHeight="false" outlineLevel="0" collapsed="false">
      <c r="A30" s="7" t="n">
        <v>-1.5</v>
      </c>
      <c r="B30" s="17" t="n">
        <f aca="false">EXP(A30*LN(10))</f>
        <v>0.0316227766016838</v>
      </c>
      <c r="C30" s="7" t="e">
        <f aca="false">([1]!Wykladnik_pH_B_BHn,$B$3,B30,$B$6,$B$7)</f>
        <v>#VALUE!</v>
      </c>
      <c r="D30" s="7" t="e">
        <f aca="false">([1]!Udzial_Form_B_BHn,$B$3,$B30,$C30,D$12,$B$6,$B$7)</f>
        <v>#VALUE!</v>
      </c>
      <c r="E30" s="7" t="e">
        <f aca="false">([1]!Udzial_Form_B_BHn,$B$3,$B30,$C30,E$12,$B$6,$B$7)</f>
        <v>#VALUE!</v>
      </c>
      <c r="F30" s="7" t="e">
        <f aca="false">([1]!Udzial_Form_B_BHn,$B$3,$B30,$C30,F$12,$B$6,$B$7)</f>
        <v>#VALUE!</v>
      </c>
    </row>
    <row r="31" customFormat="false" ht="13.8" hidden="false" customHeight="false" outlineLevel="0" collapsed="false">
      <c r="A31" s="7" t="n">
        <v>-1</v>
      </c>
      <c r="B31" s="17" t="n">
        <f aca="false">EXP(A31*LN(10))</f>
        <v>0.1</v>
      </c>
      <c r="C31" s="7" t="e">
        <f aca="false">([1]!Wykladnik_pH_B_BHn,$B$3,B31,$B$6,$B$7)</f>
        <v>#VALUE!</v>
      </c>
      <c r="D31" s="7" t="e">
        <f aca="false">([1]!Udzial_Form_B_BHn,$B$3,$B31,$C31,D$12,$B$6,$B$7)</f>
        <v>#VALUE!</v>
      </c>
      <c r="E31" s="7" t="e">
        <f aca="false">([1]!Udzial_Form_B_BHn,$B$3,$B31,$C31,E$12,$B$6,$B$7)</f>
        <v>#VALUE!</v>
      </c>
      <c r="F31" s="7" t="e">
        <f aca="false">([1]!Udzial_Form_B_BHn,$B$3,$B31,$C31,F$12,$B$6,$B$7)</f>
        <v>#VALUE!</v>
      </c>
    </row>
    <row r="32" customFormat="false" ht="13.8" hidden="false" customHeight="false" outlineLevel="0" collapsed="false">
      <c r="A32" s="7" t="n">
        <v>-0.5</v>
      </c>
      <c r="B32" s="17" t="n">
        <f aca="false">EXP(A32*LN(10))</f>
        <v>0.316227766016838</v>
      </c>
      <c r="C32" s="7" t="e">
        <f aca="false">([1]!Wykladnik_pH_B_BHn,$B$3,B32,$B$6,$B$7)</f>
        <v>#VALUE!</v>
      </c>
      <c r="D32" s="7" t="e">
        <f aca="false">([1]!Udzial_Form_B_BHn,$B$3,$B32,$C32,D$12,$B$6,$B$7)</f>
        <v>#VALUE!</v>
      </c>
      <c r="E32" s="7" t="e">
        <f aca="false">([1]!Udzial_Form_B_BHn,$B$3,$B32,$C32,E$12,$B$6,$B$7)</f>
        <v>#VALUE!</v>
      </c>
      <c r="F32" s="7" t="e">
        <f aca="false">([1]!Udzial_Form_B_BHn,$B$3,$B32,$C32,F$12,$B$6,$B$7)</f>
        <v>#VALUE!</v>
      </c>
    </row>
    <row r="33" customFormat="false" ht="13.8" hidden="false" customHeight="false" outlineLevel="0" collapsed="false">
      <c r="A33" s="7" t="n">
        <v>0</v>
      </c>
      <c r="B33" s="17" t="n">
        <f aca="false">EXP(A33*LN(10))</f>
        <v>1</v>
      </c>
      <c r="C33" s="7" t="e">
        <f aca="false">([1]!Wykladnik_pH_B_BHn,$B$3,B33,$B$6,$B$7)</f>
        <v>#VALUE!</v>
      </c>
      <c r="D33" s="7" t="e">
        <f aca="false">([1]!Udzial_Form_B_BHn,$B$3,$B33,$C33,D$12,$B$6,$B$7)</f>
        <v>#VALUE!</v>
      </c>
      <c r="E33" s="7" t="e">
        <f aca="false">([1]!Udzial_Form_B_BHn,$B$3,$B33,$C33,E$12,$B$6,$B$7)</f>
        <v>#VALUE!</v>
      </c>
      <c r="F33" s="7" t="e">
        <f aca="false">([1]!Udzial_Form_B_BHn,$B$3,$B33,$C33,F$12,$B$6,$B$7)</f>
        <v>#VALUE!</v>
      </c>
    </row>
  </sheetData>
  <mergeCells count="6">
    <mergeCell ref="B5:C5"/>
    <mergeCell ref="A9:A12"/>
    <mergeCell ref="B9:B12"/>
    <mergeCell ref="C9:C12"/>
    <mergeCell ref="D9:F9"/>
    <mergeCell ref="D10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2265625" defaultRowHeight="13.8" zeroHeight="false" outlineLevelRow="0" outlineLevelCol="0"/>
  <cols>
    <col collapsed="false" customWidth="false" hidden="false" outlineLevel="0" max="1" min="1" style="1" width="8.72"/>
    <col collapsed="false" customWidth="true" hidden="false" outlineLevel="0" max="2" min="2" style="1" width="9.63"/>
    <col collapsed="false" customWidth="true" hidden="false" outlineLevel="0" max="3" min="3" style="1" width="8.17"/>
    <col collapsed="false" customWidth="false" hidden="false" outlineLevel="0" max="257" min="4" style="1" width="8.72"/>
  </cols>
  <sheetData>
    <row r="1" customFormat="false" ht="17.4" hidden="false" customHeight="false" outlineLevel="0" collapsed="false">
      <c r="A1" s="2" t="s">
        <v>36</v>
      </c>
    </row>
    <row r="2" customFormat="false" ht="14.4" hidden="false" customHeight="false" outlineLevel="0" collapsed="false"/>
    <row r="3" customFormat="false" ht="17.4" hidden="false" customHeight="false" outlineLevel="0" collapsed="false">
      <c r="A3" s="12" t="s">
        <v>6</v>
      </c>
      <c r="B3" s="13" t="n">
        <v>14</v>
      </c>
    </row>
    <row r="4" customFormat="false" ht="15" hidden="false" customHeight="false" outlineLevel="0" collapsed="false">
      <c r="B4" s="18"/>
    </row>
    <row r="5" customFormat="false" ht="15" hidden="false" customHeight="false" outlineLevel="0" collapsed="false">
      <c r="A5" s="12" t="s">
        <v>11</v>
      </c>
      <c r="B5" s="13" t="s">
        <v>29</v>
      </c>
      <c r="C5" s="13"/>
    </row>
    <row r="6" customFormat="false" ht="17.4" hidden="false" customHeight="false" outlineLevel="0" collapsed="false">
      <c r="A6" s="30" t="s">
        <v>30</v>
      </c>
      <c r="B6" s="31" t="n">
        <v>3</v>
      </c>
    </row>
    <row r="7" customFormat="false" ht="16.8" hidden="false" customHeight="false" outlineLevel="0" collapsed="false">
      <c r="A7" s="39" t="s">
        <v>31</v>
      </c>
      <c r="B7" s="40" t="n">
        <v>7.5</v>
      </c>
    </row>
    <row r="8" customFormat="false" ht="16.8" hidden="false" customHeight="false" outlineLevel="0" collapsed="false">
      <c r="A8" s="32" t="s">
        <v>37</v>
      </c>
      <c r="B8" s="33" t="n">
        <v>10</v>
      </c>
    </row>
    <row r="9" customFormat="false" ht="15" hidden="false" customHeight="false" outlineLevel="0" collapsed="false"/>
    <row r="10" customFormat="false" ht="42.6" hidden="false" customHeight="false" outlineLevel="0" collapsed="false">
      <c r="A10" s="14" t="s">
        <v>14</v>
      </c>
      <c r="B10" s="15" t="s">
        <v>32</v>
      </c>
      <c r="C10" s="20" t="s">
        <v>16</v>
      </c>
      <c r="D10" s="21" t="s">
        <v>17</v>
      </c>
    </row>
    <row r="11" customFormat="false" ht="14.4" hidden="false" customHeight="false" outlineLevel="0" collapsed="false">
      <c r="A11" s="7" t="n">
        <v>-10</v>
      </c>
      <c r="B11" s="17" t="n">
        <f aca="false">EXP(A11*LN(10))</f>
        <v>9.99999999999996E-011</v>
      </c>
      <c r="C11" s="7" t="e">
        <f aca="false">([1]!Wykladnik_pH_B_BHn,$B$3,B11,$B$6,$B$7,$B$8)</f>
        <v>#VALUE!</v>
      </c>
      <c r="D11" s="7" t="e">
        <f aca="false">([1]!Wykladnik_pH_MOH,$B$3,B11)</f>
        <v>#VALUE!</v>
      </c>
    </row>
    <row r="12" customFormat="false" ht="13.8" hidden="false" customHeight="false" outlineLevel="0" collapsed="false">
      <c r="A12" s="7" t="n">
        <v>-9.5</v>
      </c>
      <c r="B12" s="17" t="n">
        <f aca="false">EXP(A12*LN(10))</f>
        <v>3.16227766016837E-010</v>
      </c>
      <c r="C12" s="7" t="e">
        <f aca="false">([1]!Wykladnik_pH_B_BHn,$B$3,B12,$B$6,$B$7,$B$8)</f>
        <v>#VALUE!</v>
      </c>
      <c r="D12" s="7" t="e">
        <f aca="false">([1]!Wykladnik_pH_MOH,$B$3,B12)</f>
        <v>#VALUE!</v>
      </c>
    </row>
    <row r="13" customFormat="false" ht="13.8" hidden="false" customHeight="false" outlineLevel="0" collapsed="false">
      <c r="A13" s="7" t="n">
        <v>-9</v>
      </c>
      <c r="B13" s="17" t="n">
        <f aca="false">EXP(A13*LN(10))</f>
        <v>9.99999999999997E-010</v>
      </c>
      <c r="C13" s="7" t="e">
        <f aca="false">([1]!Wykladnik_pH_B_BHn,$B$3,B13,$B$6,$B$7,$B$8)</f>
        <v>#VALUE!</v>
      </c>
      <c r="D13" s="7" t="e">
        <f aca="false">([1]!Wykladnik_pH_MOH,$B$3,B13)</f>
        <v>#VALUE!</v>
      </c>
    </row>
    <row r="14" customFormat="false" ht="13.8" hidden="false" customHeight="false" outlineLevel="0" collapsed="false">
      <c r="A14" s="7" t="n">
        <v>-8.5</v>
      </c>
      <c r="B14" s="17" t="n">
        <f aca="false">EXP(A14*LN(10))</f>
        <v>3.16227766016838E-009</v>
      </c>
      <c r="C14" s="7" t="e">
        <f aca="false">([1]!Wykladnik_pH_B_BHn,$B$3,B14,$B$6,$B$7,$B$8)</f>
        <v>#VALUE!</v>
      </c>
      <c r="D14" s="7" t="e">
        <f aca="false">([1]!Wykladnik_pH_MOH,$B$3,B14)</f>
        <v>#VALUE!</v>
      </c>
    </row>
    <row r="15" customFormat="false" ht="13.8" hidden="false" customHeight="false" outlineLevel="0" collapsed="false">
      <c r="A15" s="7" t="n">
        <v>-8</v>
      </c>
      <c r="B15" s="17" t="n">
        <f aca="false">EXP(A15*LN(10))</f>
        <v>9.99999999999998E-009</v>
      </c>
      <c r="C15" s="7" t="e">
        <f aca="false">([1]!Wykladnik_pH_B_BHn,$B$3,B15,$B$6,$B$7,$B$8)</f>
        <v>#VALUE!</v>
      </c>
      <c r="D15" s="7" t="e">
        <f aca="false">([1]!Wykladnik_pH_MOH,$B$3,B15)</f>
        <v>#VALUE!</v>
      </c>
    </row>
    <row r="16" customFormat="false" ht="13.8" hidden="false" customHeight="false" outlineLevel="0" collapsed="false">
      <c r="A16" s="7" t="n">
        <v>-7.5</v>
      </c>
      <c r="B16" s="17" t="n">
        <f aca="false">EXP(A16*LN(10))</f>
        <v>3.16227766016837E-008</v>
      </c>
      <c r="C16" s="7" t="e">
        <f aca="false">([1]!Wykladnik_pH_B_BHn,$B$3,B16,$B$6,$B$7,$B$8)</f>
        <v>#VALUE!</v>
      </c>
      <c r="D16" s="7" t="e">
        <f aca="false">([1]!Wykladnik_pH_MOH,$B$3,B16)</f>
        <v>#VALUE!</v>
      </c>
    </row>
    <row r="17" customFormat="false" ht="13.8" hidden="false" customHeight="false" outlineLevel="0" collapsed="false">
      <c r="A17" s="7" t="n">
        <v>-7</v>
      </c>
      <c r="B17" s="17" t="n">
        <f aca="false">EXP(A17*LN(10))</f>
        <v>9.99999999999999E-008</v>
      </c>
      <c r="C17" s="7" t="e">
        <f aca="false">([1]!Wykladnik_pH_B_BHn,$B$3,B17,$B$6,$B$7,$B$8)</f>
        <v>#VALUE!</v>
      </c>
      <c r="D17" s="7" t="e">
        <f aca="false">([1]!Wykladnik_pH_MOH,$B$3,B17)</f>
        <v>#VALUE!</v>
      </c>
    </row>
    <row r="18" customFormat="false" ht="13.8" hidden="false" customHeight="false" outlineLevel="0" collapsed="false">
      <c r="A18" s="7" t="n">
        <v>-6.5</v>
      </c>
      <c r="B18" s="17" t="n">
        <f aca="false">EXP(A18*LN(10))</f>
        <v>3.16227766016837E-007</v>
      </c>
      <c r="C18" s="7" t="e">
        <f aca="false">([1]!Wykladnik_pH_B_BHn,$B$3,B18,$B$6,$B$7,$B$8)</f>
        <v>#VALUE!</v>
      </c>
      <c r="D18" s="7" t="e">
        <f aca="false">([1]!Wykladnik_pH_MOH,$B$3,B18)</f>
        <v>#VALUE!</v>
      </c>
    </row>
    <row r="19" customFormat="false" ht="13.8" hidden="false" customHeight="false" outlineLevel="0" collapsed="false">
      <c r="A19" s="7" t="n">
        <v>-6</v>
      </c>
      <c r="B19" s="17" t="n">
        <f aca="false">EXP(A19*LN(10))</f>
        <v>9.99999999999999E-007</v>
      </c>
      <c r="C19" s="7" t="e">
        <f aca="false">([1]!Wykladnik_pH_B_BHn,$B$3,B19,$B$6,$B$7,$B$8)</f>
        <v>#VALUE!</v>
      </c>
      <c r="D19" s="7" t="e">
        <f aca="false">([1]!Wykladnik_pH_MOH,$B$3,B19)</f>
        <v>#VALUE!</v>
      </c>
    </row>
    <row r="20" customFormat="false" ht="13.8" hidden="false" customHeight="false" outlineLevel="0" collapsed="false">
      <c r="A20" s="7" t="n">
        <v>-5.5</v>
      </c>
      <c r="B20" s="17" t="n">
        <f aca="false">EXP(A20*LN(10))</f>
        <v>3.16227766016838E-006</v>
      </c>
      <c r="C20" s="7" t="e">
        <f aca="false">([1]!Wykladnik_pH_B_BHn,$B$3,B20,$B$6,$B$7,$B$8)</f>
        <v>#VALUE!</v>
      </c>
      <c r="D20" s="7" t="e">
        <f aca="false">([1]!Wykladnik_pH_MOH,$B$3,B20)</f>
        <v>#VALUE!</v>
      </c>
    </row>
    <row r="21" customFormat="false" ht="13.8" hidden="false" customHeight="false" outlineLevel="0" collapsed="false">
      <c r="A21" s="7" t="n">
        <v>-5</v>
      </c>
      <c r="B21" s="17" t="n">
        <f aca="false">EXP(A21*LN(10))</f>
        <v>9.99999999999998E-006</v>
      </c>
      <c r="C21" s="7" t="e">
        <f aca="false">([1]!Wykladnik_pH_B_BHn,$B$3,B21,$B$6,$B$7,$B$8)</f>
        <v>#VALUE!</v>
      </c>
      <c r="D21" s="7" t="e">
        <f aca="false">([1]!Wykladnik_pH_MOH,$B$3,B21)</f>
        <v>#VALUE!</v>
      </c>
    </row>
    <row r="22" customFormat="false" ht="13.8" hidden="false" customHeight="false" outlineLevel="0" collapsed="false">
      <c r="A22" s="7" t="n">
        <v>-4.5</v>
      </c>
      <c r="B22" s="17" t="n">
        <f aca="false">EXP(A22*LN(10))</f>
        <v>3.16227766016838E-005</v>
      </c>
      <c r="C22" s="7" t="e">
        <f aca="false">([1]!Wykladnik_pH_B_BHn,$B$3,B22,$B$6,$B$7,$B$8)</f>
        <v>#VALUE!</v>
      </c>
      <c r="D22" s="7" t="e">
        <f aca="false">([1]!Wykladnik_pH_MOH,$B$3,B22)</f>
        <v>#VALUE!</v>
      </c>
    </row>
    <row r="23" customFormat="false" ht="13.8" hidden="false" customHeight="false" outlineLevel="0" collapsed="false">
      <c r="A23" s="7" t="n">
        <v>-4</v>
      </c>
      <c r="B23" s="17" t="n">
        <f aca="false">EXP(A23*LN(10))</f>
        <v>9.99999999999999E-005</v>
      </c>
      <c r="C23" s="7" t="e">
        <f aca="false">([1]!Wykladnik_pH_B_BHn,$B$3,B23,$B$6,$B$7,$B$8)</f>
        <v>#VALUE!</v>
      </c>
      <c r="D23" s="7" t="e">
        <f aca="false">([1]!Wykladnik_pH_MOH,$B$3,B23)</f>
        <v>#VALUE!</v>
      </c>
    </row>
    <row r="24" customFormat="false" ht="13.8" hidden="false" customHeight="false" outlineLevel="0" collapsed="false">
      <c r="A24" s="7" t="n">
        <v>-3.5</v>
      </c>
      <c r="B24" s="17" t="n">
        <f aca="false">EXP(A24*LN(10))</f>
        <v>0.000316227766016838</v>
      </c>
      <c r="C24" s="7" t="e">
        <f aca="false">([1]!Wykladnik_pH_B_BHn,$B$3,B24,$B$6,$B$7,$B$8)</f>
        <v>#VALUE!</v>
      </c>
      <c r="D24" s="7" t="e">
        <f aca="false">([1]!Wykladnik_pH_MOH,$B$3,B24)</f>
        <v>#VALUE!</v>
      </c>
    </row>
    <row r="25" customFormat="false" ht="13.8" hidden="false" customHeight="false" outlineLevel="0" collapsed="false">
      <c r="A25" s="7" t="n">
        <v>-3</v>
      </c>
      <c r="B25" s="17" t="n">
        <f aca="false">EXP(A25*LN(10))</f>
        <v>0.000999999999999999</v>
      </c>
      <c r="C25" s="7" t="e">
        <f aca="false">([1]!Wykladnik_pH_B_BHn,$B$3,B25,$B$6,$B$7,$B$8)</f>
        <v>#VALUE!</v>
      </c>
      <c r="D25" s="7" t="e">
        <f aca="false">([1]!Wykladnik_pH_MOH,$B$3,B25)</f>
        <v>#VALUE!</v>
      </c>
    </row>
    <row r="26" customFormat="false" ht="13.8" hidden="false" customHeight="false" outlineLevel="0" collapsed="false">
      <c r="A26" s="7" t="n">
        <v>-2.5</v>
      </c>
      <c r="B26" s="17" t="n">
        <f aca="false">EXP(A26*LN(10))</f>
        <v>0.00316227766016838</v>
      </c>
      <c r="C26" s="7" t="e">
        <f aca="false">([1]!Wykladnik_pH_B_BHn,$B$3,B26,$B$6,$B$7,$B$8)</f>
        <v>#VALUE!</v>
      </c>
      <c r="D26" s="7" t="e">
        <f aca="false">([1]!Wykladnik_pH_MOH,$B$3,B26)</f>
        <v>#VALUE!</v>
      </c>
    </row>
    <row r="27" customFormat="false" ht="13.8" hidden="false" customHeight="false" outlineLevel="0" collapsed="false">
      <c r="A27" s="7" t="n">
        <v>-2</v>
      </c>
      <c r="B27" s="17" t="n">
        <f aca="false">EXP(A27*LN(10))</f>
        <v>0.01</v>
      </c>
      <c r="C27" s="7" t="e">
        <f aca="false">([1]!Wykladnik_pH_B_BHn,$B$3,B27,$B$6,$B$7,$B$8)</f>
        <v>#VALUE!</v>
      </c>
      <c r="D27" s="7" t="e">
        <f aca="false">([1]!Wykladnik_pH_MOH,$B$3,B27)</f>
        <v>#VALUE!</v>
      </c>
    </row>
    <row r="28" customFormat="false" ht="13.8" hidden="false" customHeight="false" outlineLevel="0" collapsed="false">
      <c r="A28" s="7" t="n">
        <v>-1.5</v>
      </c>
      <c r="B28" s="17" t="n">
        <f aca="false">EXP(A28*LN(10))</f>
        <v>0.0316227766016838</v>
      </c>
      <c r="C28" s="7" t="e">
        <f aca="false">([1]!Wykladnik_pH_B_BHn,$B$3,B28,$B$6,$B$7,$B$8)</f>
        <v>#VALUE!</v>
      </c>
      <c r="D28" s="7" t="e">
        <f aca="false">([1]!Wykladnik_pH_MOH,$B$3,B28)</f>
        <v>#VALUE!</v>
      </c>
    </row>
    <row r="29" customFormat="false" ht="13.8" hidden="false" customHeight="false" outlineLevel="0" collapsed="false">
      <c r="A29" s="7" t="n">
        <v>-1</v>
      </c>
      <c r="B29" s="17" t="n">
        <f aca="false">EXP(A29*LN(10))</f>
        <v>0.1</v>
      </c>
      <c r="C29" s="7" t="e">
        <f aca="false">([1]!Wykladnik_pH_B_BHn,$B$3,B29,$B$6,$B$7,$B$8)</f>
        <v>#VALUE!</v>
      </c>
      <c r="D29" s="7" t="e">
        <f aca="false">([1]!Wykladnik_pH_MOH,$B$3,B29)</f>
        <v>#VALUE!</v>
      </c>
    </row>
    <row r="30" customFormat="false" ht="13.8" hidden="false" customHeight="false" outlineLevel="0" collapsed="false">
      <c r="A30" s="7" t="n">
        <v>-0.5</v>
      </c>
      <c r="B30" s="17" t="n">
        <f aca="false">EXP(A30*LN(10))</f>
        <v>0.316227766016838</v>
      </c>
      <c r="C30" s="7" t="e">
        <f aca="false">([1]!Wykladnik_pH_B_BHn,$B$3,B30,$B$6,$B$7,$B$8)</f>
        <v>#VALUE!</v>
      </c>
      <c r="D30" s="7" t="e">
        <f aca="false">([1]!Wykladnik_pH_MOH,$B$3,B30)</f>
        <v>#VALUE!</v>
      </c>
    </row>
    <row r="31" customFormat="false" ht="13.8" hidden="false" customHeight="false" outlineLevel="0" collapsed="false">
      <c r="A31" s="7" t="n">
        <v>0</v>
      </c>
      <c r="B31" s="17" t="n">
        <f aca="false">EXP(A31*LN(10))</f>
        <v>1</v>
      </c>
      <c r="C31" s="7" t="e">
        <f aca="false">([1]!Wykladnik_pH_B_BHn,$B$3,B31,$B$6,$B$7,$B$8)</f>
        <v>#VALUE!</v>
      </c>
      <c r="D31" s="7" t="e">
        <f aca="false">([1]!Wykladnik_pH_MOH,$B$3,B31)</f>
        <v>#VALUE!</v>
      </c>
    </row>
  </sheetData>
  <mergeCells count="1"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2265625" defaultRowHeight="13.8" zeroHeight="false" outlineLevelRow="0" outlineLevelCol="0"/>
  <cols>
    <col collapsed="false" customWidth="false" hidden="false" outlineLevel="0" max="1" min="1" style="1" width="8.72"/>
    <col collapsed="false" customWidth="true" hidden="false" outlineLevel="0" max="2" min="2" style="1" width="9.63"/>
    <col collapsed="false" customWidth="true" hidden="false" outlineLevel="0" max="3" min="3" style="1" width="8.17"/>
    <col collapsed="false" customWidth="false" hidden="false" outlineLevel="0" max="257" min="4" style="1" width="8.72"/>
  </cols>
  <sheetData>
    <row r="1" customFormat="false" ht="17.4" hidden="false" customHeight="false" outlineLevel="0" collapsed="false">
      <c r="A1" s="2" t="s">
        <v>38</v>
      </c>
    </row>
    <row r="2" customFormat="false" ht="14.4" hidden="false" customHeight="false" outlineLevel="0" collapsed="false"/>
    <row r="3" customFormat="false" ht="17.4" hidden="false" customHeight="false" outlineLevel="0" collapsed="false">
      <c r="A3" s="12" t="s">
        <v>6</v>
      </c>
      <c r="B3" s="13" t="n">
        <v>14</v>
      </c>
    </row>
    <row r="4" customFormat="false" ht="15" hidden="false" customHeight="false" outlineLevel="0" collapsed="false">
      <c r="B4" s="18"/>
    </row>
    <row r="5" customFormat="false" ht="15" hidden="false" customHeight="false" outlineLevel="0" collapsed="false">
      <c r="A5" s="12" t="s">
        <v>11</v>
      </c>
      <c r="B5" s="13" t="s">
        <v>29</v>
      </c>
      <c r="C5" s="13"/>
    </row>
    <row r="6" customFormat="false" ht="17.4" hidden="false" customHeight="false" outlineLevel="0" collapsed="false">
      <c r="A6" s="30" t="s">
        <v>30</v>
      </c>
      <c r="B6" s="31" t="n">
        <v>3</v>
      </c>
    </row>
    <row r="7" customFormat="false" ht="16.8" hidden="false" customHeight="false" outlineLevel="0" collapsed="false">
      <c r="A7" s="39" t="s">
        <v>31</v>
      </c>
      <c r="B7" s="40" t="n">
        <v>7.5</v>
      </c>
    </row>
    <row r="8" customFormat="false" ht="16.8" hidden="false" customHeight="false" outlineLevel="0" collapsed="false">
      <c r="A8" s="32" t="s">
        <v>37</v>
      </c>
      <c r="B8" s="33" t="n">
        <v>10</v>
      </c>
    </row>
    <row r="9" customFormat="false" ht="15" hidden="false" customHeight="false" outlineLevel="0" collapsed="false"/>
    <row r="10" customFormat="false" ht="39.6" hidden="false" customHeight="true" outlineLevel="0" collapsed="false">
      <c r="A10" s="14" t="s">
        <v>14</v>
      </c>
      <c r="B10" s="15" t="s">
        <v>19</v>
      </c>
      <c r="C10" s="34" t="s">
        <v>16</v>
      </c>
      <c r="D10" s="23" t="s">
        <v>20</v>
      </c>
      <c r="E10" s="23"/>
      <c r="F10" s="23"/>
    </row>
    <row r="11" customFormat="false" ht="16.2" hidden="false" customHeight="true" outlineLevel="0" collapsed="false">
      <c r="A11" s="14"/>
      <c r="B11" s="15"/>
      <c r="C11" s="15"/>
      <c r="D11" s="28" t="n">
        <v>1</v>
      </c>
      <c r="E11" s="37" t="n">
        <v>2</v>
      </c>
      <c r="F11" s="38" t="n">
        <v>3</v>
      </c>
    </row>
    <row r="12" customFormat="false" ht="14.4" hidden="false" customHeight="false" outlineLevel="0" collapsed="false">
      <c r="A12" s="7" t="n">
        <v>-10</v>
      </c>
      <c r="B12" s="17" t="n">
        <f aca="false">EXP(A12*LN(10))</f>
        <v>9.99999999999996E-011</v>
      </c>
      <c r="C12" s="7" t="e">
        <f aca="false">([1]!Wykladnik_pH_B_BHn,$B$3,B12,$B$6,$B$7,$B$8)</f>
        <v>#VALUE!</v>
      </c>
      <c r="D12" s="7" t="e">
        <f aca="false">([1]!Stopien_Dysoc_B_BHn,$B$3,$B12,$C12,D$11,$B$6,$B$7,$B$8)</f>
        <v>#VALUE!</v>
      </c>
      <c r="E12" s="7" t="e">
        <f aca="false">([1]!Stopien_Dysoc_B_BHn,$B$3,$B12,$C12,E$11,$B$6,$B$7,$B$8)</f>
        <v>#VALUE!</v>
      </c>
      <c r="F12" s="7" t="e">
        <f aca="false">([1]!Stopien_Dysoc_B_BHn,$B$3,$B12,$C12,F$11,$B$6,$B$7,$B$8)</f>
        <v>#VALUE!</v>
      </c>
    </row>
    <row r="13" customFormat="false" ht="13.8" hidden="false" customHeight="false" outlineLevel="0" collapsed="false">
      <c r="A13" s="7" t="n">
        <v>-9.5</v>
      </c>
      <c r="B13" s="17" t="n">
        <f aca="false">EXP(A13*LN(10))</f>
        <v>3.16227766016837E-010</v>
      </c>
      <c r="C13" s="7" t="e">
        <f aca="false">([1]!Wykladnik_pH_B_BHn,$B$3,B13,$B$6,$B$7,$B$8)</f>
        <v>#VALUE!</v>
      </c>
      <c r="D13" s="7" t="e">
        <f aca="false">([1]!Stopien_Dysoc_B_BHn,$B$3,$B13,$C13,D$11,$B$6,$B$7,$B$8)</f>
        <v>#VALUE!</v>
      </c>
      <c r="E13" s="7" t="e">
        <f aca="false">([1]!Stopien_Dysoc_B_BHn,$B$3,$B13,$C13,E$11,$B$6,$B$7,$B$8)</f>
        <v>#VALUE!</v>
      </c>
      <c r="F13" s="7" t="e">
        <f aca="false">([1]!Stopien_Dysoc_B_BHn,$B$3,$B13,$C13,F$11,$B$6,$B$7,$B$8)</f>
        <v>#VALUE!</v>
      </c>
    </row>
    <row r="14" customFormat="false" ht="13.8" hidden="false" customHeight="false" outlineLevel="0" collapsed="false">
      <c r="A14" s="7" t="n">
        <v>-9</v>
      </c>
      <c r="B14" s="17" t="n">
        <f aca="false">EXP(A14*LN(10))</f>
        <v>9.99999999999997E-010</v>
      </c>
      <c r="C14" s="7" t="e">
        <f aca="false">([1]!Wykladnik_pH_B_BHn,$B$3,B14,$B$6,$B$7,$B$8)</f>
        <v>#VALUE!</v>
      </c>
      <c r="D14" s="7" t="e">
        <f aca="false">([1]!Stopien_Dysoc_B_BHn,$B$3,$B14,$C14,D$11,$B$6,$B$7,$B$8)</f>
        <v>#VALUE!</v>
      </c>
      <c r="E14" s="7" t="e">
        <f aca="false">([1]!Stopien_Dysoc_B_BHn,$B$3,$B14,$C14,E$11,$B$6,$B$7,$B$8)</f>
        <v>#VALUE!</v>
      </c>
      <c r="F14" s="7" t="e">
        <f aca="false">([1]!Stopien_Dysoc_B_BHn,$B$3,$B14,$C14,F$11,$B$6,$B$7,$B$8)</f>
        <v>#VALUE!</v>
      </c>
    </row>
    <row r="15" customFormat="false" ht="13.8" hidden="false" customHeight="false" outlineLevel="0" collapsed="false">
      <c r="A15" s="7" t="n">
        <v>-8.5</v>
      </c>
      <c r="B15" s="17" t="n">
        <f aca="false">EXP(A15*LN(10))</f>
        <v>3.16227766016838E-009</v>
      </c>
      <c r="C15" s="7" t="e">
        <f aca="false">([1]!Wykladnik_pH_B_BHn,$B$3,B15,$B$6,$B$7,$B$8)</f>
        <v>#VALUE!</v>
      </c>
      <c r="D15" s="7" t="e">
        <f aca="false">([1]!Stopien_Dysoc_B_BHn,$B$3,$B15,$C15,D$11,$B$6,$B$7,$B$8)</f>
        <v>#VALUE!</v>
      </c>
      <c r="E15" s="7" t="e">
        <f aca="false">([1]!Stopien_Dysoc_B_BHn,$B$3,$B15,$C15,E$11,$B$6,$B$7,$B$8)</f>
        <v>#VALUE!</v>
      </c>
      <c r="F15" s="7" t="e">
        <f aca="false">([1]!Stopien_Dysoc_B_BHn,$B$3,$B15,$C15,F$11,$B$6,$B$7,$B$8)</f>
        <v>#VALUE!</v>
      </c>
    </row>
    <row r="16" customFormat="false" ht="13.8" hidden="false" customHeight="false" outlineLevel="0" collapsed="false">
      <c r="A16" s="7" t="n">
        <v>-8</v>
      </c>
      <c r="B16" s="17" t="n">
        <f aca="false">EXP(A16*LN(10))</f>
        <v>9.99999999999998E-009</v>
      </c>
      <c r="C16" s="7" t="e">
        <f aca="false">([1]!Wykladnik_pH_B_BHn,$B$3,B16,$B$6,$B$7,$B$8)</f>
        <v>#VALUE!</v>
      </c>
      <c r="D16" s="7" t="e">
        <f aca="false">([1]!Stopien_Dysoc_B_BHn,$B$3,$B16,$C16,D$11,$B$6,$B$7,$B$8)</f>
        <v>#VALUE!</v>
      </c>
      <c r="E16" s="7" t="e">
        <f aca="false">([1]!Stopien_Dysoc_B_BHn,$B$3,$B16,$C16,E$11,$B$6,$B$7,$B$8)</f>
        <v>#VALUE!</v>
      </c>
      <c r="F16" s="7" t="e">
        <f aca="false">([1]!Stopien_Dysoc_B_BHn,$B$3,$B16,$C16,F$11,$B$6,$B$7,$B$8)</f>
        <v>#VALUE!</v>
      </c>
    </row>
    <row r="17" customFormat="false" ht="13.8" hidden="false" customHeight="false" outlineLevel="0" collapsed="false">
      <c r="A17" s="7" t="n">
        <v>-7.5</v>
      </c>
      <c r="B17" s="17" t="n">
        <f aca="false">EXP(A17*LN(10))</f>
        <v>3.16227766016837E-008</v>
      </c>
      <c r="C17" s="7" t="e">
        <f aca="false">([1]!Wykladnik_pH_B_BHn,$B$3,B17,$B$6,$B$7,$B$8)</f>
        <v>#VALUE!</v>
      </c>
      <c r="D17" s="7" t="e">
        <f aca="false">([1]!Stopien_Dysoc_B_BHn,$B$3,$B17,$C17,D$11,$B$6,$B$7,$B$8)</f>
        <v>#VALUE!</v>
      </c>
      <c r="E17" s="7" t="e">
        <f aca="false">([1]!Stopien_Dysoc_B_BHn,$B$3,$B17,$C17,E$11,$B$6,$B$7,$B$8)</f>
        <v>#VALUE!</v>
      </c>
      <c r="F17" s="7" t="e">
        <f aca="false">([1]!Stopien_Dysoc_B_BHn,$B$3,$B17,$C17,F$11,$B$6,$B$7,$B$8)</f>
        <v>#VALUE!</v>
      </c>
    </row>
    <row r="18" customFormat="false" ht="13.8" hidden="false" customHeight="false" outlineLevel="0" collapsed="false">
      <c r="A18" s="7" t="n">
        <v>-7</v>
      </c>
      <c r="B18" s="17" t="n">
        <f aca="false">EXP(A18*LN(10))</f>
        <v>9.99999999999999E-008</v>
      </c>
      <c r="C18" s="7" t="e">
        <f aca="false">([1]!Wykladnik_pH_B_BHn,$B$3,B18,$B$6,$B$7,$B$8)</f>
        <v>#VALUE!</v>
      </c>
      <c r="D18" s="7" t="e">
        <f aca="false">([1]!Stopien_Dysoc_B_BHn,$B$3,$B18,$C18,D$11,$B$6,$B$7,$B$8)</f>
        <v>#VALUE!</v>
      </c>
      <c r="E18" s="7" t="e">
        <f aca="false">([1]!Stopien_Dysoc_B_BHn,$B$3,$B18,$C18,E$11,$B$6,$B$7,$B$8)</f>
        <v>#VALUE!</v>
      </c>
      <c r="F18" s="7" t="e">
        <f aca="false">([1]!Stopien_Dysoc_B_BHn,$B$3,$B18,$C18,F$11,$B$6,$B$7,$B$8)</f>
        <v>#VALUE!</v>
      </c>
    </row>
    <row r="19" customFormat="false" ht="13.8" hidden="false" customHeight="false" outlineLevel="0" collapsed="false">
      <c r="A19" s="7" t="n">
        <v>-6.5</v>
      </c>
      <c r="B19" s="17" t="n">
        <f aca="false">EXP(A19*LN(10))</f>
        <v>3.16227766016837E-007</v>
      </c>
      <c r="C19" s="7" t="e">
        <f aca="false">([1]!Wykladnik_pH_B_BHn,$B$3,B19,$B$6,$B$7,$B$8)</f>
        <v>#VALUE!</v>
      </c>
      <c r="D19" s="7" t="e">
        <f aca="false">([1]!Stopien_Dysoc_B_BHn,$B$3,$B19,$C19,D$11,$B$6,$B$7,$B$8)</f>
        <v>#VALUE!</v>
      </c>
      <c r="E19" s="7" t="e">
        <f aca="false">([1]!Stopien_Dysoc_B_BHn,$B$3,$B19,$C19,E$11,$B$6,$B$7,$B$8)</f>
        <v>#VALUE!</v>
      </c>
      <c r="F19" s="7" t="e">
        <f aca="false">([1]!Stopien_Dysoc_B_BHn,$B$3,$B19,$C19,F$11,$B$6,$B$7,$B$8)</f>
        <v>#VALUE!</v>
      </c>
    </row>
    <row r="20" customFormat="false" ht="13.8" hidden="false" customHeight="false" outlineLevel="0" collapsed="false">
      <c r="A20" s="7" t="n">
        <v>-6</v>
      </c>
      <c r="B20" s="17" t="n">
        <f aca="false">EXP(A20*LN(10))</f>
        <v>9.99999999999999E-007</v>
      </c>
      <c r="C20" s="7" t="e">
        <f aca="false">([1]!Wykladnik_pH_B_BHn,$B$3,B20,$B$6,$B$7,$B$8)</f>
        <v>#VALUE!</v>
      </c>
      <c r="D20" s="7" t="e">
        <f aca="false">([1]!Stopien_Dysoc_B_BHn,$B$3,$B20,$C20,D$11,$B$6,$B$7,$B$8)</f>
        <v>#VALUE!</v>
      </c>
      <c r="E20" s="7" t="e">
        <f aca="false">([1]!Stopien_Dysoc_B_BHn,$B$3,$B20,$C20,E$11,$B$6,$B$7,$B$8)</f>
        <v>#VALUE!</v>
      </c>
      <c r="F20" s="7" t="e">
        <f aca="false">([1]!Stopien_Dysoc_B_BHn,$B$3,$B20,$C20,F$11,$B$6,$B$7,$B$8)</f>
        <v>#VALUE!</v>
      </c>
    </row>
    <row r="21" customFormat="false" ht="13.8" hidden="false" customHeight="false" outlineLevel="0" collapsed="false">
      <c r="A21" s="7" t="n">
        <v>-5.5</v>
      </c>
      <c r="B21" s="17" t="n">
        <f aca="false">EXP(A21*LN(10))</f>
        <v>3.16227766016838E-006</v>
      </c>
      <c r="C21" s="7" t="e">
        <f aca="false">([1]!Wykladnik_pH_B_BHn,$B$3,B21,$B$6,$B$7,$B$8)</f>
        <v>#VALUE!</v>
      </c>
      <c r="D21" s="7" t="e">
        <f aca="false">([1]!Stopien_Dysoc_B_BHn,$B$3,$B21,$C21,D$11,$B$6,$B$7,$B$8)</f>
        <v>#VALUE!</v>
      </c>
      <c r="E21" s="7" t="e">
        <f aca="false">([1]!Stopien_Dysoc_B_BHn,$B$3,$B21,$C21,E$11,$B$6,$B$7,$B$8)</f>
        <v>#VALUE!</v>
      </c>
      <c r="F21" s="7" t="e">
        <f aca="false">([1]!Stopien_Dysoc_B_BHn,$B$3,$B21,$C21,F$11,$B$6,$B$7,$B$8)</f>
        <v>#VALUE!</v>
      </c>
    </row>
    <row r="22" customFormat="false" ht="13.8" hidden="false" customHeight="false" outlineLevel="0" collapsed="false">
      <c r="A22" s="7" t="n">
        <v>-5</v>
      </c>
      <c r="B22" s="17" t="n">
        <f aca="false">EXP(A22*LN(10))</f>
        <v>9.99999999999998E-006</v>
      </c>
      <c r="C22" s="7" t="e">
        <f aca="false">([1]!Wykladnik_pH_B_BHn,$B$3,B22,$B$6,$B$7,$B$8)</f>
        <v>#VALUE!</v>
      </c>
      <c r="D22" s="7" t="e">
        <f aca="false">([1]!Stopien_Dysoc_B_BHn,$B$3,$B22,$C22,D$11,$B$6,$B$7,$B$8)</f>
        <v>#VALUE!</v>
      </c>
      <c r="E22" s="7" t="e">
        <f aca="false">([1]!Stopien_Dysoc_B_BHn,$B$3,$B22,$C22,E$11,$B$6,$B$7,$B$8)</f>
        <v>#VALUE!</v>
      </c>
      <c r="F22" s="7" t="e">
        <f aca="false">([1]!Stopien_Dysoc_B_BHn,$B$3,$B22,$C22,F$11,$B$6,$B$7,$B$8)</f>
        <v>#VALUE!</v>
      </c>
    </row>
    <row r="23" customFormat="false" ht="13.8" hidden="false" customHeight="false" outlineLevel="0" collapsed="false">
      <c r="A23" s="7" t="n">
        <v>-4.5</v>
      </c>
      <c r="B23" s="17" t="n">
        <f aca="false">EXP(A23*LN(10))</f>
        <v>3.16227766016838E-005</v>
      </c>
      <c r="C23" s="7" t="e">
        <f aca="false">([1]!Wykladnik_pH_B_BHn,$B$3,B23,$B$6,$B$7,$B$8)</f>
        <v>#VALUE!</v>
      </c>
      <c r="D23" s="7" t="e">
        <f aca="false">([1]!Stopien_Dysoc_B_BHn,$B$3,$B23,$C23,D$11,$B$6,$B$7,$B$8)</f>
        <v>#VALUE!</v>
      </c>
      <c r="E23" s="7" t="e">
        <f aca="false">([1]!Stopien_Dysoc_B_BHn,$B$3,$B23,$C23,E$11,$B$6,$B$7,$B$8)</f>
        <v>#VALUE!</v>
      </c>
      <c r="F23" s="7" t="e">
        <f aca="false">([1]!Stopien_Dysoc_B_BHn,$B$3,$B23,$C23,F$11,$B$6,$B$7,$B$8)</f>
        <v>#VALUE!</v>
      </c>
    </row>
    <row r="24" customFormat="false" ht="13.8" hidden="false" customHeight="false" outlineLevel="0" collapsed="false">
      <c r="A24" s="7" t="n">
        <v>-4</v>
      </c>
      <c r="B24" s="17" t="n">
        <f aca="false">EXP(A24*LN(10))</f>
        <v>9.99999999999999E-005</v>
      </c>
      <c r="C24" s="7" t="e">
        <f aca="false">([1]!Wykladnik_pH_B_BHn,$B$3,B24,$B$6,$B$7,$B$8)</f>
        <v>#VALUE!</v>
      </c>
      <c r="D24" s="7" t="e">
        <f aca="false">([1]!Stopien_Dysoc_B_BHn,$B$3,$B24,$C24,D$11,$B$6,$B$7,$B$8)</f>
        <v>#VALUE!</v>
      </c>
      <c r="E24" s="7" t="e">
        <f aca="false">([1]!Stopien_Dysoc_B_BHn,$B$3,$B24,$C24,E$11,$B$6,$B$7,$B$8)</f>
        <v>#VALUE!</v>
      </c>
      <c r="F24" s="7" t="e">
        <f aca="false">([1]!Stopien_Dysoc_B_BHn,$B$3,$B24,$C24,F$11,$B$6,$B$7,$B$8)</f>
        <v>#VALUE!</v>
      </c>
    </row>
    <row r="25" customFormat="false" ht="13.8" hidden="false" customHeight="false" outlineLevel="0" collapsed="false">
      <c r="A25" s="7" t="n">
        <v>-3.5</v>
      </c>
      <c r="B25" s="17" t="n">
        <f aca="false">EXP(A25*LN(10))</f>
        <v>0.000316227766016838</v>
      </c>
      <c r="C25" s="7" t="e">
        <f aca="false">([1]!Wykladnik_pH_B_BHn,$B$3,B25,$B$6,$B$7,$B$8)</f>
        <v>#VALUE!</v>
      </c>
      <c r="D25" s="7" t="e">
        <f aca="false">([1]!Stopien_Dysoc_B_BHn,$B$3,$B25,$C25,D$11,$B$6,$B$7,$B$8)</f>
        <v>#VALUE!</v>
      </c>
      <c r="E25" s="7" t="e">
        <f aca="false">([1]!Stopien_Dysoc_B_BHn,$B$3,$B25,$C25,E$11,$B$6,$B$7,$B$8)</f>
        <v>#VALUE!</v>
      </c>
      <c r="F25" s="7" t="e">
        <f aca="false">([1]!Stopien_Dysoc_B_BHn,$B$3,$B25,$C25,F$11,$B$6,$B$7,$B$8)</f>
        <v>#VALUE!</v>
      </c>
    </row>
    <row r="26" customFormat="false" ht="13.8" hidden="false" customHeight="false" outlineLevel="0" collapsed="false">
      <c r="A26" s="7" t="n">
        <v>-3</v>
      </c>
      <c r="B26" s="17" t="n">
        <f aca="false">EXP(A26*LN(10))</f>
        <v>0.000999999999999999</v>
      </c>
      <c r="C26" s="7" t="e">
        <f aca="false">([1]!Wykladnik_pH_B_BHn,$B$3,B26,$B$6,$B$7,$B$8)</f>
        <v>#VALUE!</v>
      </c>
      <c r="D26" s="7" t="e">
        <f aca="false">([1]!Stopien_Dysoc_B_BHn,$B$3,$B26,$C26,D$11,$B$6,$B$7,$B$8)</f>
        <v>#VALUE!</v>
      </c>
      <c r="E26" s="7" t="e">
        <f aca="false">([1]!Stopien_Dysoc_B_BHn,$B$3,$B26,$C26,E$11,$B$6,$B$7,$B$8)</f>
        <v>#VALUE!</v>
      </c>
      <c r="F26" s="7" t="e">
        <f aca="false">([1]!Stopien_Dysoc_B_BHn,$B$3,$B26,$C26,F$11,$B$6,$B$7,$B$8)</f>
        <v>#VALUE!</v>
      </c>
    </row>
    <row r="27" customFormat="false" ht="13.8" hidden="false" customHeight="false" outlineLevel="0" collapsed="false">
      <c r="A27" s="7" t="n">
        <v>-2.5</v>
      </c>
      <c r="B27" s="17" t="n">
        <f aca="false">EXP(A27*LN(10))</f>
        <v>0.00316227766016838</v>
      </c>
      <c r="C27" s="7" t="e">
        <f aca="false">([1]!Wykladnik_pH_B_BHn,$B$3,B27,$B$6,$B$7,$B$8)</f>
        <v>#VALUE!</v>
      </c>
      <c r="D27" s="7" t="e">
        <f aca="false">([1]!Stopien_Dysoc_B_BHn,$B$3,$B27,$C27,D$11,$B$6,$B$7,$B$8)</f>
        <v>#VALUE!</v>
      </c>
      <c r="E27" s="7" t="e">
        <f aca="false">([1]!Stopien_Dysoc_B_BHn,$B$3,$B27,$C27,E$11,$B$6,$B$7,$B$8)</f>
        <v>#VALUE!</v>
      </c>
      <c r="F27" s="7" t="e">
        <f aca="false">([1]!Stopien_Dysoc_B_BHn,$B$3,$B27,$C27,F$11,$B$6,$B$7,$B$8)</f>
        <v>#VALUE!</v>
      </c>
    </row>
    <row r="28" customFormat="false" ht="13.8" hidden="false" customHeight="false" outlineLevel="0" collapsed="false">
      <c r="A28" s="7" t="n">
        <v>-2</v>
      </c>
      <c r="B28" s="17" t="n">
        <f aca="false">EXP(A28*LN(10))</f>
        <v>0.01</v>
      </c>
      <c r="C28" s="7" t="e">
        <f aca="false">([1]!Wykladnik_pH_B_BHn,$B$3,B28,$B$6,$B$7,$B$8)</f>
        <v>#VALUE!</v>
      </c>
      <c r="D28" s="7" t="e">
        <f aca="false">([1]!Stopien_Dysoc_B_BHn,$B$3,$B28,$C28,D$11,$B$6,$B$7,$B$8)</f>
        <v>#VALUE!</v>
      </c>
      <c r="E28" s="7" t="e">
        <f aca="false">([1]!Stopien_Dysoc_B_BHn,$B$3,$B28,$C28,E$11,$B$6,$B$7,$B$8)</f>
        <v>#VALUE!</v>
      </c>
      <c r="F28" s="7" t="e">
        <f aca="false">([1]!Stopien_Dysoc_B_BHn,$B$3,$B28,$C28,F$11,$B$6,$B$7,$B$8)</f>
        <v>#VALUE!</v>
      </c>
    </row>
    <row r="29" customFormat="false" ht="13.8" hidden="false" customHeight="false" outlineLevel="0" collapsed="false">
      <c r="A29" s="7" t="n">
        <v>-1.5</v>
      </c>
      <c r="B29" s="17" t="n">
        <f aca="false">EXP(A29*LN(10))</f>
        <v>0.0316227766016838</v>
      </c>
      <c r="C29" s="7" t="e">
        <f aca="false">([1]!Wykladnik_pH_B_BHn,$B$3,B29,$B$6,$B$7,$B$8)</f>
        <v>#VALUE!</v>
      </c>
      <c r="D29" s="7" t="e">
        <f aca="false">([1]!Stopien_Dysoc_B_BHn,$B$3,$B29,$C29,D$11,$B$6,$B$7,$B$8)</f>
        <v>#VALUE!</v>
      </c>
      <c r="E29" s="7" t="e">
        <f aca="false">([1]!Stopien_Dysoc_B_BHn,$B$3,$B29,$C29,E$11,$B$6,$B$7,$B$8)</f>
        <v>#VALUE!</v>
      </c>
      <c r="F29" s="7" t="e">
        <f aca="false">([1]!Stopien_Dysoc_B_BHn,$B$3,$B29,$C29,F$11,$B$6,$B$7,$B$8)</f>
        <v>#VALUE!</v>
      </c>
    </row>
    <row r="30" customFormat="false" ht="13.8" hidden="false" customHeight="false" outlineLevel="0" collapsed="false">
      <c r="A30" s="7" t="n">
        <v>-1</v>
      </c>
      <c r="B30" s="17" t="n">
        <f aca="false">EXP(A30*LN(10))</f>
        <v>0.1</v>
      </c>
      <c r="C30" s="7" t="e">
        <f aca="false">([1]!Wykladnik_pH_B_BHn,$B$3,B30,$B$6,$B$7,$B$8)</f>
        <v>#VALUE!</v>
      </c>
      <c r="D30" s="7" t="e">
        <f aca="false">([1]!Stopien_Dysoc_B_BHn,$B$3,$B30,$C30,D$11,$B$6,$B$7,$B$8)</f>
        <v>#VALUE!</v>
      </c>
      <c r="E30" s="7" t="e">
        <f aca="false">([1]!Stopien_Dysoc_B_BHn,$B$3,$B30,$C30,E$11,$B$6,$B$7,$B$8)</f>
        <v>#VALUE!</v>
      </c>
      <c r="F30" s="7" t="e">
        <f aca="false">([1]!Stopien_Dysoc_B_BHn,$B$3,$B30,$C30,F$11,$B$6,$B$7,$B$8)</f>
        <v>#VALUE!</v>
      </c>
    </row>
    <row r="31" customFormat="false" ht="13.8" hidden="false" customHeight="false" outlineLevel="0" collapsed="false">
      <c r="A31" s="7" t="n">
        <v>-0.5</v>
      </c>
      <c r="B31" s="17" t="n">
        <f aca="false">EXP(A31*LN(10))</f>
        <v>0.316227766016838</v>
      </c>
      <c r="C31" s="7" t="e">
        <f aca="false">([1]!Wykladnik_pH_B_BHn,$B$3,B31,$B$6,$B$7,$B$8)</f>
        <v>#VALUE!</v>
      </c>
      <c r="D31" s="7" t="e">
        <f aca="false">([1]!Stopien_Dysoc_B_BHn,$B$3,$B31,$C31,D$11,$B$6,$B$7,$B$8)</f>
        <v>#VALUE!</v>
      </c>
      <c r="E31" s="7" t="e">
        <f aca="false">([1]!Stopien_Dysoc_B_BHn,$B$3,$B31,$C31,E$11,$B$6,$B$7,$B$8)</f>
        <v>#VALUE!</v>
      </c>
      <c r="F31" s="7" t="e">
        <f aca="false">([1]!Stopien_Dysoc_B_BHn,$B$3,$B31,$C31,F$11,$B$6,$B$7,$B$8)</f>
        <v>#VALUE!</v>
      </c>
    </row>
    <row r="32" customFormat="false" ht="13.8" hidden="false" customHeight="false" outlineLevel="0" collapsed="false">
      <c r="A32" s="7" t="n">
        <v>0</v>
      </c>
      <c r="B32" s="17" t="n">
        <f aca="false">EXP(A32*LN(10))</f>
        <v>1</v>
      </c>
      <c r="C32" s="7" t="e">
        <f aca="false">([1]!Wykladnik_pH_B_BHn,$B$3,B32,$B$6,$B$7,$B$8)</f>
        <v>#VALUE!</v>
      </c>
      <c r="D32" s="7" t="e">
        <f aca="false">([1]!Stopien_Dysoc_B_BHn,$B$3,$B32,$C32,D$11,$B$6,$B$7,$B$8)</f>
        <v>#VALUE!</v>
      </c>
      <c r="E32" s="7" t="e">
        <f aca="false">([1]!Stopien_Dysoc_B_BHn,$B$3,$B32,$C32,E$11,$B$6,$B$7,$B$8)</f>
        <v>#VALUE!</v>
      </c>
      <c r="F32" s="7" t="e">
        <f aca="false">([1]!Stopien_Dysoc_B_BHn,$B$3,$B32,$C32,F$11,$B$6,$B$7,$B$8)</f>
        <v>#VALUE!</v>
      </c>
    </row>
    <row r="33" customFormat="false" ht="13.8" hidden="false" customHeight="false" outlineLevel="0" collapsed="false">
      <c r="D33" s="7"/>
      <c r="E33" s="7"/>
      <c r="F33" s="7"/>
    </row>
  </sheetData>
  <mergeCells count="5">
    <mergeCell ref="B5:C5"/>
    <mergeCell ref="A10:A11"/>
    <mergeCell ref="B10:B11"/>
    <mergeCell ref="C10:C11"/>
    <mergeCell ref="D10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2265625" defaultRowHeight="13.8" zeroHeight="false" outlineLevelRow="0" outlineLevelCol="0"/>
  <cols>
    <col collapsed="false" customWidth="false" hidden="false" outlineLevel="0" max="1" min="1" style="1" width="8.72"/>
    <col collapsed="false" customWidth="true" hidden="false" outlineLevel="0" max="2" min="2" style="1" width="9.63"/>
    <col collapsed="false" customWidth="true" hidden="false" outlineLevel="0" max="3" min="3" style="1" width="8.17"/>
    <col collapsed="false" customWidth="false" hidden="false" outlineLevel="0" max="257" min="4" style="1" width="8.72"/>
  </cols>
  <sheetData>
    <row r="1" customFormat="false" ht="17.4" hidden="false" customHeight="false" outlineLevel="0" collapsed="false">
      <c r="A1" s="2" t="s">
        <v>39</v>
      </c>
    </row>
    <row r="2" customFormat="false" ht="14.4" hidden="false" customHeight="false" outlineLevel="0" collapsed="false"/>
    <row r="3" customFormat="false" ht="17.4" hidden="false" customHeight="false" outlineLevel="0" collapsed="false">
      <c r="A3" s="12" t="s">
        <v>6</v>
      </c>
      <c r="B3" s="13" t="n">
        <v>14</v>
      </c>
    </row>
    <row r="4" customFormat="false" ht="15" hidden="false" customHeight="false" outlineLevel="0" collapsed="false">
      <c r="B4" s="18"/>
    </row>
    <row r="5" customFormat="false" ht="15" hidden="false" customHeight="false" outlineLevel="0" collapsed="false">
      <c r="A5" s="12" t="s">
        <v>11</v>
      </c>
      <c r="B5" s="13" t="s">
        <v>29</v>
      </c>
      <c r="C5" s="13"/>
    </row>
    <row r="6" customFormat="false" ht="17.4" hidden="false" customHeight="false" outlineLevel="0" collapsed="false">
      <c r="A6" s="30" t="s">
        <v>30</v>
      </c>
      <c r="B6" s="31" t="n">
        <v>3</v>
      </c>
    </row>
    <row r="7" customFormat="false" ht="16.8" hidden="false" customHeight="false" outlineLevel="0" collapsed="false">
      <c r="A7" s="39" t="s">
        <v>31</v>
      </c>
      <c r="B7" s="40" t="n">
        <v>7.5</v>
      </c>
    </row>
    <row r="8" customFormat="false" ht="16.8" hidden="false" customHeight="false" outlineLevel="0" collapsed="false">
      <c r="A8" s="32" t="s">
        <v>37</v>
      </c>
      <c r="B8" s="33" t="n">
        <v>10</v>
      </c>
    </row>
    <row r="9" customFormat="false" ht="15" hidden="false" customHeight="false" outlineLevel="0" collapsed="false"/>
    <row r="10" customFormat="false" ht="29.4" hidden="false" customHeight="true" outlineLevel="0" collapsed="false">
      <c r="A10" s="14" t="s">
        <v>14</v>
      </c>
      <c r="B10" s="15" t="s">
        <v>19</v>
      </c>
      <c r="C10" s="22" t="s">
        <v>16</v>
      </c>
      <c r="D10" s="23" t="s">
        <v>24</v>
      </c>
      <c r="E10" s="23"/>
      <c r="F10" s="23"/>
      <c r="G10" s="23"/>
    </row>
    <row r="11" customFormat="false" ht="21.6" hidden="false" customHeight="true" outlineLevel="0" collapsed="false">
      <c r="A11" s="14"/>
      <c r="B11" s="15"/>
      <c r="C11" s="22"/>
      <c r="D11" s="25" t="s">
        <v>25</v>
      </c>
      <c r="E11" s="25"/>
      <c r="F11" s="25"/>
      <c r="G11" s="25"/>
    </row>
    <row r="12" customFormat="false" ht="22.2" hidden="false" customHeight="true" outlineLevel="0" collapsed="false">
      <c r="A12" s="14"/>
      <c r="B12" s="15"/>
      <c r="C12" s="15"/>
      <c r="D12" s="26" t="s">
        <v>26</v>
      </c>
      <c r="E12" s="35" t="s">
        <v>27</v>
      </c>
      <c r="F12" s="41" t="s">
        <v>35</v>
      </c>
      <c r="G12" s="42" t="s">
        <v>40</v>
      </c>
    </row>
    <row r="13" customFormat="false" ht="16.2" hidden="false" customHeight="true" outlineLevel="0" collapsed="false">
      <c r="A13" s="14"/>
      <c r="B13" s="15"/>
      <c r="C13" s="15"/>
      <c r="D13" s="28" t="n">
        <v>1</v>
      </c>
      <c r="E13" s="37" t="n">
        <v>2</v>
      </c>
      <c r="F13" s="43" t="n">
        <v>3</v>
      </c>
      <c r="G13" s="44" t="n">
        <v>4</v>
      </c>
    </row>
    <row r="14" customFormat="false" ht="14.4" hidden="false" customHeight="false" outlineLevel="0" collapsed="false">
      <c r="A14" s="7" t="n">
        <v>-10</v>
      </c>
      <c r="B14" s="17" t="n">
        <f aca="false">EXP(A14*LN(10))</f>
        <v>9.99999999999996E-011</v>
      </c>
      <c r="C14" s="7" t="e">
        <f aca="false">([1]!Wykladnik_pH_B_BHn,$B$3,B14,$B$6,$B$7,$B$8)</f>
        <v>#VALUE!</v>
      </c>
      <c r="D14" s="7" t="e">
        <f aca="false">([1]!Udzial_Form_B_BHn,$B$3,$B14,$C14,D$13,$B$6,$B$7,$B$8)</f>
        <v>#VALUE!</v>
      </c>
      <c r="E14" s="7" t="e">
        <f aca="false">([1]!Udzial_Form_B_BHn,$B$3,$B14,$C14,E$13,$B$6,$B$7,$B$8)</f>
        <v>#VALUE!</v>
      </c>
      <c r="F14" s="7" t="e">
        <f aca="false">([1]!Udzial_Form_B_BHn,$B$3,$B14,$C14,F$13,$B$6,$B$7,$B$8)</f>
        <v>#VALUE!</v>
      </c>
      <c r="G14" s="7" t="e">
        <f aca="false">([1]!Udzial_Form_B_BHn,$B$3,$B14,$C14,G$13,$B$6,$B$7,$B$8)</f>
        <v>#VALUE!</v>
      </c>
    </row>
    <row r="15" customFormat="false" ht="13.8" hidden="false" customHeight="false" outlineLevel="0" collapsed="false">
      <c r="A15" s="7" t="n">
        <v>-9.5</v>
      </c>
      <c r="B15" s="17" t="n">
        <f aca="false">EXP(A15*LN(10))</f>
        <v>3.16227766016837E-010</v>
      </c>
      <c r="C15" s="7" t="e">
        <f aca="false">([1]!Wykladnik_pH_B_BHn,$B$3,B15,$B$6,$B$7,$B$8)</f>
        <v>#VALUE!</v>
      </c>
      <c r="D15" s="7" t="e">
        <f aca="false">([1]!Udzial_Form_B_BHn,$B$3,$B15,$C15,D$13,$B$6,$B$7,$B$8)</f>
        <v>#VALUE!</v>
      </c>
      <c r="E15" s="7" t="e">
        <f aca="false">([1]!Udzial_Form_B_BHn,$B$3,$B15,$C15,E$13,$B$6,$B$7,$B$8)</f>
        <v>#VALUE!</v>
      </c>
      <c r="F15" s="7" t="e">
        <f aca="false">([1]!Udzial_Form_B_BHn,$B$3,$B15,$C15,F$13,$B$6,$B$7,$B$8)</f>
        <v>#VALUE!</v>
      </c>
      <c r="G15" s="7" t="e">
        <f aca="false">([1]!Udzial_Form_B_BHn,$B$3,$B15,$C15,G$13,$B$6,$B$7,$B$8)</f>
        <v>#VALUE!</v>
      </c>
    </row>
    <row r="16" customFormat="false" ht="13.8" hidden="false" customHeight="false" outlineLevel="0" collapsed="false">
      <c r="A16" s="7" t="n">
        <v>-9</v>
      </c>
      <c r="B16" s="17" t="n">
        <f aca="false">EXP(A16*LN(10))</f>
        <v>9.99999999999997E-010</v>
      </c>
      <c r="C16" s="7" t="e">
        <f aca="false">([1]!Wykladnik_pH_B_BHn,$B$3,B16,$B$6,$B$7,$B$8)</f>
        <v>#VALUE!</v>
      </c>
      <c r="D16" s="7" t="e">
        <f aca="false">([1]!Udzial_Form_B_BHn,$B$3,$B16,$C16,D$13,$B$6,$B$7,$B$8)</f>
        <v>#VALUE!</v>
      </c>
      <c r="E16" s="7" t="e">
        <f aca="false">([1]!Udzial_Form_B_BHn,$B$3,$B16,$C16,E$13,$B$6,$B$7,$B$8)</f>
        <v>#VALUE!</v>
      </c>
      <c r="F16" s="7" t="e">
        <f aca="false">([1]!Udzial_Form_B_BHn,$B$3,$B16,$C16,F$13,$B$6,$B$7,$B$8)</f>
        <v>#VALUE!</v>
      </c>
      <c r="G16" s="7" t="e">
        <f aca="false">([1]!Udzial_Form_B_BHn,$B$3,$B16,$C16,G$13,$B$6,$B$7,$B$8)</f>
        <v>#VALUE!</v>
      </c>
    </row>
    <row r="17" customFormat="false" ht="13.8" hidden="false" customHeight="false" outlineLevel="0" collapsed="false">
      <c r="A17" s="7" t="n">
        <v>-8.5</v>
      </c>
      <c r="B17" s="17" t="n">
        <f aca="false">EXP(A17*LN(10))</f>
        <v>3.16227766016838E-009</v>
      </c>
      <c r="C17" s="7" t="e">
        <f aca="false">([1]!Wykladnik_pH_B_BHn,$B$3,B17,$B$6,$B$7,$B$8)</f>
        <v>#VALUE!</v>
      </c>
      <c r="D17" s="7" t="e">
        <f aca="false">([1]!Udzial_Form_B_BHn,$B$3,$B17,$C17,D$13,$B$6,$B$7,$B$8)</f>
        <v>#VALUE!</v>
      </c>
      <c r="E17" s="7" t="e">
        <f aca="false">([1]!Udzial_Form_B_BHn,$B$3,$B17,$C17,E$13,$B$6,$B$7,$B$8)</f>
        <v>#VALUE!</v>
      </c>
      <c r="F17" s="7" t="e">
        <f aca="false">([1]!Udzial_Form_B_BHn,$B$3,$B17,$C17,F$13,$B$6,$B$7,$B$8)</f>
        <v>#VALUE!</v>
      </c>
      <c r="G17" s="7" t="e">
        <f aca="false">([1]!Udzial_Form_B_BHn,$B$3,$B17,$C17,G$13,$B$6,$B$7,$B$8)</f>
        <v>#VALUE!</v>
      </c>
    </row>
    <row r="18" customFormat="false" ht="13.8" hidden="false" customHeight="false" outlineLevel="0" collapsed="false">
      <c r="A18" s="7" t="n">
        <v>-8</v>
      </c>
      <c r="B18" s="17" t="n">
        <f aca="false">EXP(A18*LN(10))</f>
        <v>9.99999999999998E-009</v>
      </c>
      <c r="C18" s="7" t="e">
        <f aca="false">([1]!Wykladnik_pH_B_BHn,$B$3,B18,$B$6,$B$7,$B$8)</f>
        <v>#VALUE!</v>
      </c>
      <c r="D18" s="7" t="e">
        <f aca="false">([1]!Udzial_Form_B_BHn,$B$3,$B18,$C18,D$13,$B$6,$B$7,$B$8)</f>
        <v>#VALUE!</v>
      </c>
      <c r="E18" s="7" t="e">
        <f aca="false">([1]!Udzial_Form_B_BHn,$B$3,$B18,$C18,E$13,$B$6,$B$7,$B$8)</f>
        <v>#VALUE!</v>
      </c>
      <c r="F18" s="7" t="e">
        <f aca="false">([1]!Udzial_Form_B_BHn,$B$3,$B18,$C18,F$13,$B$6,$B$7,$B$8)</f>
        <v>#VALUE!</v>
      </c>
      <c r="G18" s="7" t="e">
        <f aca="false">([1]!Udzial_Form_B_BHn,$B$3,$B18,$C18,G$13,$B$6,$B$7,$B$8)</f>
        <v>#VALUE!</v>
      </c>
    </row>
    <row r="19" customFormat="false" ht="13.8" hidden="false" customHeight="false" outlineLevel="0" collapsed="false">
      <c r="A19" s="7" t="n">
        <v>-7.5</v>
      </c>
      <c r="B19" s="17" t="n">
        <f aca="false">EXP(A19*LN(10))</f>
        <v>3.16227766016837E-008</v>
      </c>
      <c r="C19" s="7" t="e">
        <f aca="false">([1]!Wykladnik_pH_B_BHn,$B$3,B19,$B$6,$B$7,$B$8)</f>
        <v>#VALUE!</v>
      </c>
      <c r="D19" s="7" t="e">
        <f aca="false">([1]!Udzial_Form_B_BHn,$B$3,$B19,$C19,D$13,$B$6,$B$7,$B$8)</f>
        <v>#VALUE!</v>
      </c>
      <c r="E19" s="7" t="e">
        <f aca="false">([1]!Udzial_Form_B_BHn,$B$3,$B19,$C19,E$13,$B$6,$B$7,$B$8)</f>
        <v>#VALUE!</v>
      </c>
      <c r="F19" s="7" t="e">
        <f aca="false">([1]!Udzial_Form_B_BHn,$B$3,$B19,$C19,F$13,$B$6,$B$7,$B$8)</f>
        <v>#VALUE!</v>
      </c>
      <c r="G19" s="7" t="e">
        <f aca="false">([1]!Udzial_Form_B_BHn,$B$3,$B19,$C19,G$13,$B$6,$B$7,$B$8)</f>
        <v>#VALUE!</v>
      </c>
    </row>
    <row r="20" customFormat="false" ht="13.8" hidden="false" customHeight="false" outlineLevel="0" collapsed="false">
      <c r="A20" s="7" t="n">
        <v>-7</v>
      </c>
      <c r="B20" s="17" t="n">
        <f aca="false">EXP(A20*LN(10))</f>
        <v>9.99999999999999E-008</v>
      </c>
      <c r="C20" s="7" t="e">
        <f aca="false">([1]!Wykladnik_pH_B_BHn,$B$3,B20,$B$6,$B$7,$B$8)</f>
        <v>#VALUE!</v>
      </c>
      <c r="D20" s="7" t="e">
        <f aca="false">([1]!Udzial_Form_B_BHn,$B$3,$B20,$C20,D$13,$B$6,$B$7,$B$8)</f>
        <v>#VALUE!</v>
      </c>
      <c r="E20" s="7" t="e">
        <f aca="false">([1]!Udzial_Form_B_BHn,$B$3,$B20,$C20,E$13,$B$6,$B$7,$B$8)</f>
        <v>#VALUE!</v>
      </c>
      <c r="F20" s="7" t="e">
        <f aca="false">([1]!Udzial_Form_B_BHn,$B$3,$B20,$C20,F$13,$B$6,$B$7,$B$8)</f>
        <v>#VALUE!</v>
      </c>
      <c r="G20" s="7" t="e">
        <f aca="false">([1]!Udzial_Form_B_BHn,$B$3,$B20,$C20,G$13,$B$6,$B$7,$B$8)</f>
        <v>#VALUE!</v>
      </c>
    </row>
    <row r="21" customFormat="false" ht="13.8" hidden="false" customHeight="false" outlineLevel="0" collapsed="false">
      <c r="A21" s="7" t="n">
        <v>-6.5</v>
      </c>
      <c r="B21" s="17" t="n">
        <f aca="false">EXP(A21*LN(10))</f>
        <v>3.16227766016837E-007</v>
      </c>
      <c r="C21" s="7" t="e">
        <f aca="false">([1]!Wykladnik_pH_B_BHn,$B$3,B21,$B$6,$B$7,$B$8)</f>
        <v>#VALUE!</v>
      </c>
      <c r="D21" s="7" t="e">
        <f aca="false">([1]!Udzial_Form_B_BHn,$B$3,$B21,$C21,D$13,$B$6,$B$7,$B$8)</f>
        <v>#VALUE!</v>
      </c>
      <c r="E21" s="7" t="e">
        <f aca="false">([1]!Udzial_Form_B_BHn,$B$3,$B21,$C21,E$13,$B$6,$B$7,$B$8)</f>
        <v>#VALUE!</v>
      </c>
      <c r="F21" s="7" t="e">
        <f aca="false">([1]!Udzial_Form_B_BHn,$B$3,$B21,$C21,F$13,$B$6,$B$7,$B$8)</f>
        <v>#VALUE!</v>
      </c>
      <c r="G21" s="7" t="e">
        <f aca="false">([1]!Udzial_Form_B_BHn,$B$3,$B21,$C21,G$13,$B$6,$B$7,$B$8)</f>
        <v>#VALUE!</v>
      </c>
    </row>
    <row r="22" customFormat="false" ht="13.8" hidden="false" customHeight="false" outlineLevel="0" collapsed="false">
      <c r="A22" s="7" t="n">
        <v>-6</v>
      </c>
      <c r="B22" s="17" t="n">
        <f aca="false">EXP(A22*LN(10))</f>
        <v>9.99999999999999E-007</v>
      </c>
      <c r="C22" s="7" t="e">
        <f aca="false">([1]!Wykladnik_pH_B_BHn,$B$3,B22,$B$6,$B$7,$B$8)</f>
        <v>#VALUE!</v>
      </c>
      <c r="D22" s="7" t="e">
        <f aca="false">([1]!Udzial_Form_B_BHn,$B$3,$B22,$C22,D$13,$B$6,$B$7,$B$8)</f>
        <v>#VALUE!</v>
      </c>
      <c r="E22" s="7" t="e">
        <f aca="false">([1]!Udzial_Form_B_BHn,$B$3,$B22,$C22,E$13,$B$6,$B$7,$B$8)</f>
        <v>#VALUE!</v>
      </c>
      <c r="F22" s="7" t="e">
        <f aca="false">([1]!Udzial_Form_B_BHn,$B$3,$B22,$C22,F$13,$B$6,$B$7,$B$8)</f>
        <v>#VALUE!</v>
      </c>
      <c r="G22" s="7" t="e">
        <f aca="false">([1]!Udzial_Form_B_BHn,$B$3,$B22,$C22,G$13,$B$6,$B$7,$B$8)</f>
        <v>#VALUE!</v>
      </c>
    </row>
    <row r="23" customFormat="false" ht="13.8" hidden="false" customHeight="false" outlineLevel="0" collapsed="false">
      <c r="A23" s="7" t="n">
        <v>-5.5</v>
      </c>
      <c r="B23" s="17" t="n">
        <f aca="false">EXP(A23*LN(10))</f>
        <v>3.16227766016838E-006</v>
      </c>
      <c r="C23" s="7" t="e">
        <f aca="false">([1]!Wykladnik_pH_B_BHn,$B$3,B23,$B$6,$B$7,$B$8)</f>
        <v>#VALUE!</v>
      </c>
      <c r="D23" s="7" t="e">
        <f aca="false">([1]!Udzial_Form_B_BHn,$B$3,$B23,$C23,D$13,$B$6,$B$7,$B$8)</f>
        <v>#VALUE!</v>
      </c>
      <c r="E23" s="7" t="e">
        <f aca="false">([1]!Udzial_Form_B_BHn,$B$3,$B23,$C23,E$13,$B$6,$B$7,$B$8)</f>
        <v>#VALUE!</v>
      </c>
      <c r="F23" s="7" t="e">
        <f aca="false">([1]!Udzial_Form_B_BHn,$B$3,$B23,$C23,F$13,$B$6,$B$7,$B$8)</f>
        <v>#VALUE!</v>
      </c>
      <c r="G23" s="7" t="e">
        <f aca="false">([1]!Udzial_Form_B_BHn,$B$3,$B23,$C23,G$13,$B$6,$B$7,$B$8)</f>
        <v>#VALUE!</v>
      </c>
    </row>
    <row r="24" customFormat="false" ht="13.8" hidden="false" customHeight="false" outlineLevel="0" collapsed="false">
      <c r="A24" s="7" t="n">
        <v>-5</v>
      </c>
      <c r="B24" s="17" t="n">
        <f aca="false">EXP(A24*LN(10))</f>
        <v>9.99999999999998E-006</v>
      </c>
      <c r="C24" s="7" t="e">
        <f aca="false">([1]!Wykladnik_pH_B_BHn,$B$3,B24,$B$6,$B$7,$B$8)</f>
        <v>#VALUE!</v>
      </c>
      <c r="D24" s="7" t="e">
        <f aca="false">([1]!Udzial_Form_B_BHn,$B$3,$B24,$C24,D$13,$B$6,$B$7,$B$8)</f>
        <v>#VALUE!</v>
      </c>
      <c r="E24" s="7" t="e">
        <f aca="false">([1]!Udzial_Form_B_BHn,$B$3,$B24,$C24,E$13,$B$6,$B$7,$B$8)</f>
        <v>#VALUE!</v>
      </c>
      <c r="F24" s="7" t="e">
        <f aca="false">([1]!Udzial_Form_B_BHn,$B$3,$B24,$C24,F$13,$B$6,$B$7,$B$8)</f>
        <v>#VALUE!</v>
      </c>
      <c r="G24" s="7" t="e">
        <f aca="false">([1]!Udzial_Form_B_BHn,$B$3,$B24,$C24,G$13,$B$6,$B$7,$B$8)</f>
        <v>#VALUE!</v>
      </c>
    </row>
    <row r="25" customFormat="false" ht="13.8" hidden="false" customHeight="false" outlineLevel="0" collapsed="false">
      <c r="A25" s="7" t="n">
        <v>-4.5</v>
      </c>
      <c r="B25" s="17" t="n">
        <f aca="false">EXP(A25*LN(10))</f>
        <v>3.16227766016838E-005</v>
      </c>
      <c r="C25" s="7" t="e">
        <f aca="false">([1]!Wykladnik_pH_B_BHn,$B$3,B25,$B$6,$B$7,$B$8)</f>
        <v>#VALUE!</v>
      </c>
      <c r="D25" s="7" t="e">
        <f aca="false">([1]!Udzial_Form_B_BHn,$B$3,$B25,$C25,D$13,$B$6,$B$7,$B$8)</f>
        <v>#VALUE!</v>
      </c>
      <c r="E25" s="7" t="e">
        <f aca="false">([1]!Udzial_Form_B_BHn,$B$3,$B25,$C25,E$13,$B$6,$B$7,$B$8)</f>
        <v>#VALUE!</v>
      </c>
      <c r="F25" s="7" t="e">
        <f aca="false">([1]!Udzial_Form_B_BHn,$B$3,$B25,$C25,F$13,$B$6,$B$7,$B$8)</f>
        <v>#VALUE!</v>
      </c>
      <c r="G25" s="7" t="e">
        <f aca="false">([1]!Udzial_Form_B_BHn,$B$3,$B25,$C25,G$13,$B$6,$B$7,$B$8)</f>
        <v>#VALUE!</v>
      </c>
    </row>
    <row r="26" customFormat="false" ht="13.8" hidden="false" customHeight="false" outlineLevel="0" collapsed="false">
      <c r="A26" s="7" t="n">
        <v>-4</v>
      </c>
      <c r="B26" s="17" t="n">
        <f aca="false">EXP(A26*LN(10))</f>
        <v>9.99999999999999E-005</v>
      </c>
      <c r="C26" s="7" t="e">
        <f aca="false">([1]!Wykladnik_pH_B_BHn,$B$3,B26,$B$6,$B$7,$B$8)</f>
        <v>#VALUE!</v>
      </c>
      <c r="D26" s="7" t="e">
        <f aca="false">([1]!Udzial_Form_B_BHn,$B$3,$B26,$C26,D$13,$B$6,$B$7,$B$8)</f>
        <v>#VALUE!</v>
      </c>
      <c r="E26" s="7" t="e">
        <f aca="false">([1]!Udzial_Form_B_BHn,$B$3,$B26,$C26,E$13,$B$6,$B$7,$B$8)</f>
        <v>#VALUE!</v>
      </c>
      <c r="F26" s="7" t="e">
        <f aca="false">([1]!Udzial_Form_B_BHn,$B$3,$B26,$C26,F$13,$B$6,$B$7,$B$8)</f>
        <v>#VALUE!</v>
      </c>
      <c r="G26" s="7" t="e">
        <f aca="false">([1]!Udzial_Form_B_BHn,$B$3,$B26,$C26,G$13,$B$6,$B$7,$B$8)</f>
        <v>#VALUE!</v>
      </c>
    </row>
    <row r="27" customFormat="false" ht="13.8" hidden="false" customHeight="false" outlineLevel="0" collapsed="false">
      <c r="A27" s="7" t="n">
        <v>-3.5</v>
      </c>
      <c r="B27" s="17" t="n">
        <f aca="false">EXP(A27*LN(10))</f>
        <v>0.000316227766016838</v>
      </c>
      <c r="C27" s="7" t="e">
        <f aca="false">([1]!Wykladnik_pH_B_BHn,$B$3,B27,$B$6,$B$7,$B$8)</f>
        <v>#VALUE!</v>
      </c>
      <c r="D27" s="7" t="e">
        <f aca="false">([1]!Udzial_Form_B_BHn,$B$3,$B27,$C27,D$13,$B$6,$B$7,$B$8)</f>
        <v>#VALUE!</v>
      </c>
      <c r="E27" s="7" t="e">
        <f aca="false">([1]!Udzial_Form_B_BHn,$B$3,$B27,$C27,E$13,$B$6,$B$7,$B$8)</f>
        <v>#VALUE!</v>
      </c>
      <c r="F27" s="7" t="e">
        <f aca="false">([1]!Udzial_Form_B_BHn,$B$3,$B27,$C27,F$13,$B$6,$B$7,$B$8)</f>
        <v>#VALUE!</v>
      </c>
      <c r="G27" s="7" t="e">
        <f aca="false">([1]!Udzial_Form_B_BHn,$B$3,$B27,$C27,G$13,$B$6,$B$7,$B$8)</f>
        <v>#VALUE!</v>
      </c>
    </row>
    <row r="28" customFormat="false" ht="13.8" hidden="false" customHeight="false" outlineLevel="0" collapsed="false">
      <c r="A28" s="7" t="n">
        <v>-3</v>
      </c>
      <c r="B28" s="17" t="n">
        <f aca="false">EXP(A28*LN(10))</f>
        <v>0.000999999999999999</v>
      </c>
      <c r="C28" s="7" t="e">
        <f aca="false">([1]!Wykladnik_pH_B_BHn,$B$3,B28,$B$6,$B$7,$B$8)</f>
        <v>#VALUE!</v>
      </c>
      <c r="D28" s="7" t="e">
        <f aca="false">([1]!Udzial_Form_B_BHn,$B$3,$B28,$C28,D$13,$B$6,$B$7,$B$8)</f>
        <v>#VALUE!</v>
      </c>
      <c r="E28" s="7" t="e">
        <f aca="false">([1]!Udzial_Form_B_BHn,$B$3,$B28,$C28,E$13,$B$6,$B$7,$B$8)</f>
        <v>#VALUE!</v>
      </c>
      <c r="F28" s="7" t="e">
        <f aca="false">([1]!Udzial_Form_B_BHn,$B$3,$B28,$C28,F$13,$B$6,$B$7,$B$8)</f>
        <v>#VALUE!</v>
      </c>
      <c r="G28" s="7" t="e">
        <f aca="false">([1]!Udzial_Form_B_BHn,$B$3,$B28,$C28,G$13,$B$6,$B$7,$B$8)</f>
        <v>#VALUE!</v>
      </c>
    </row>
    <row r="29" customFormat="false" ht="13.8" hidden="false" customHeight="false" outlineLevel="0" collapsed="false">
      <c r="A29" s="7" t="n">
        <v>-2.5</v>
      </c>
      <c r="B29" s="17" t="n">
        <f aca="false">EXP(A29*LN(10))</f>
        <v>0.00316227766016838</v>
      </c>
      <c r="C29" s="7" t="e">
        <f aca="false">([1]!Wykladnik_pH_B_BHn,$B$3,B29,$B$6,$B$7,$B$8)</f>
        <v>#VALUE!</v>
      </c>
      <c r="D29" s="7" t="e">
        <f aca="false">([1]!Udzial_Form_B_BHn,$B$3,$B29,$C29,D$13,$B$6,$B$7,$B$8)</f>
        <v>#VALUE!</v>
      </c>
      <c r="E29" s="7" t="e">
        <f aca="false">([1]!Udzial_Form_B_BHn,$B$3,$B29,$C29,E$13,$B$6,$B$7,$B$8)</f>
        <v>#VALUE!</v>
      </c>
      <c r="F29" s="7" t="e">
        <f aca="false">([1]!Udzial_Form_B_BHn,$B$3,$B29,$C29,F$13,$B$6,$B$7,$B$8)</f>
        <v>#VALUE!</v>
      </c>
      <c r="G29" s="7" t="e">
        <f aca="false">([1]!Udzial_Form_B_BHn,$B$3,$B29,$C29,G$13,$B$6,$B$7,$B$8)</f>
        <v>#VALUE!</v>
      </c>
    </row>
    <row r="30" customFormat="false" ht="13.8" hidden="false" customHeight="false" outlineLevel="0" collapsed="false">
      <c r="A30" s="7" t="n">
        <v>-2</v>
      </c>
      <c r="B30" s="17" t="n">
        <f aca="false">EXP(A30*LN(10))</f>
        <v>0.01</v>
      </c>
      <c r="C30" s="7" t="e">
        <f aca="false">([1]!Wykladnik_pH_B_BHn,$B$3,B30,$B$6,$B$7,$B$8)</f>
        <v>#VALUE!</v>
      </c>
      <c r="D30" s="7" t="e">
        <f aca="false">([1]!Udzial_Form_B_BHn,$B$3,$B30,$C30,D$13,$B$6,$B$7,$B$8)</f>
        <v>#VALUE!</v>
      </c>
      <c r="E30" s="7" t="e">
        <f aca="false">([1]!Udzial_Form_B_BHn,$B$3,$B30,$C30,E$13,$B$6,$B$7,$B$8)</f>
        <v>#VALUE!</v>
      </c>
      <c r="F30" s="7" t="e">
        <f aca="false">([1]!Udzial_Form_B_BHn,$B$3,$B30,$C30,F$13,$B$6,$B$7,$B$8)</f>
        <v>#VALUE!</v>
      </c>
      <c r="G30" s="7" t="e">
        <f aca="false">([1]!Udzial_Form_B_BHn,$B$3,$B30,$C30,G$13,$B$6,$B$7,$B$8)</f>
        <v>#VALUE!</v>
      </c>
    </row>
    <row r="31" customFormat="false" ht="13.8" hidden="false" customHeight="false" outlineLevel="0" collapsed="false">
      <c r="A31" s="7" t="n">
        <v>-1.5</v>
      </c>
      <c r="B31" s="17" t="n">
        <f aca="false">EXP(A31*LN(10))</f>
        <v>0.0316227766016838</v>
      </c>
      <c r="C31" s="7" t="e">
        <f aca="false">([1]!Wykladnik_pH_B_BHn,$B$3,B31,$B$6,$B$7,$B$8)</f>
        <v>#VALUE!</v>
      </c>
      <c r="D31" s="7" t="e">
        <f aca="false">([1]!Udzial_Form_B_BHn,$B$3,$B31,$C31,D$13,$B$6,$B$7,$B$8)</f>
        <v>#VALUE!</v>
      </c>
      <c r="E31" s="7" t="e">
        <f aca="false">([1]!Udzial_Form_B_BHn,$B$3,$B31,$C31,E$13,$B$6,$B$7,$B$8)</f>
        <v>#VALUE!</v>
      </c>
      <c r="F31" s="7" t="e">
        <f aca="false">([1]!Udzial_Form_B_BHn,$B$3,$B31,$C31,F$13,$B$6,$B$7,$B$8)</f>
        <v>#VALUE!</v>
      </c>
      <c r="G31" s="7" t="e">
        <f aca="false">([1]!Udzial_Form_B_BHn,$B$3,$B31,$C31,G$13,$B$6,$B$7,$B$8)</f>
        <v>#VALUE!</v>
      </c>
    </row>
    <row r="32" customFormat="false" ht="13.8" hidden="false" customHeight="false" outlineLevel="0" collapsed="false">
      <c r="A32" s="7" t="n">
        <v>-1</v>
      </c>
      <c r="B32" s="17" t="n">
        <f aca="false">EXP(A32*LN(10))</f>
        <v>0.1</v>
      </c>
      <c r="C32" s="7" t="e">
        <f aca="false">([1]!Wykladnik_pH_B_BHn,$B$3,B32,$B$6,$B$7,$B$8)</f>
        <v>#VALUE!</v>
      </c>
      <c r="D32" s="7" t="e">
        <f aca="false">([1]!Udzial_Form_B_BHn,$B$3,$B32,$C32,D$13,$B$6,$B$7,$B$8)</f>
        <v>#VALUE!</v>
      </c>
      <c r="E32" s="7" t="e">
        <f aca="false">([1]!Udzial_Form_B_BHn,$B$3,$B32,$C32,E$13,$B$6,$B$7,$B$8)</f>
        <v>#VALUE!</v>
      </c>
      <c r="F32" s="7" t="e">
        <f aca="false">([1]!Udzial_Form_B_BHn,$B$3,$B32,$C32,F$13,$B$6,$B$7,$B$8)</f>
        <v>#VALUE!</v>
      </c>
      <c r="G32" s="7" t="e">
        <f aca="false">([1]!Udzial_Form_B_BHn,$B$3,$B32,$C32,G$13,$B$6,$B$7,$B$8)</f>
        <v>#VALUE!</v>
      </c>
    </row>
    <row r="33" customFormat="false" ht="13.8" hidden="false" customHeight="false" outlineLevel="0" collapsed="false">
      <c r="A33" s="7" t="n">
        <v>-0.5</v>
      </c>
      <c r="B33" s="17" t="n">
        <f aca="false">EXP(A33*LN(10))</f>
        <v>0.316227766016838</v>
      </c>
      <c r="C33" s="7" t="e">
        <f aca="false">([1]!Wykladnik_pH_B_BHn,$B$3,B33,$B$6,$B$7,$B$8)</f>
        <v>#VALUE!</v>
      </c>
      <c r="D33" s="7" t="e">
        <f aca="false">([1]!Udzial_Form_B_BHn,$B$3,$B33,$C33,D$13,$B$6,$B$7,$B$8)</f>
        <v>#VALUE!</v>
      </c>
      <c r="E33" s="7" t="e">
        <f aca="false">([1]!Udzial_Form_B_BHn,$B$3,$B33,$C33,E$13,$B$6,$B$7,$B$8)</f>
        <v>#VALUE!</v>
      </c>
      <c r="F33" s="7" t="e">
        <f aca="false">([1]!Udzial_Form_B_BHn,$B$3,$B33,$C33,F$13,$B$6,$B$7,$B$8)</f>
        <v>#VALUE!</v>
      </c>
      <c r="G33" s="7" t="e">
        <f aca="false">([1]!Udzial_Form_B_BHn,$B$3,$B33,$C33,G$13,$B$6,$B$7,$B$8)</f>
        <v>#VALUE!</v>
      </c>
    </row>
    <row r="34" customFormat="false" ht="13.8" hidden="false" customHeight="false" outlineLevel="0" collapsed="false">
      <c r="A34" s="7" t="n">
        <v>0</v>
      </c>
      <c r="B34" s="17" t="n">
        <f aca="false">EXP(A34*LN(10))</f>
        <v>1</v>
      </c>
      <c r="C34" s="7" t="e">
        <f aca="false">([1]!Wykladnik_pH_B_BHn,$B$3,B34,$B$6,$B$7,$B$8)</f>
        <v>#VALUE!</v>
      </c>
      <c r="D34" s="7" t="e">
        <f aca="false">([1]!Udzial_Form_B_BHn,$B$3,$B34,$C34,D$13,$B$6,$B$7,$B$8)</f>
        <v>#VALUE!</v>
      </c>
      <c r="E34" s="7" t="e">
        <f aca="false">([1]!Udzial_Form_B_BHn,$B$3,$B34,$C34,E$13,$B$6,$B$7,$B$8)</f>
        <v>#VALUE!</v>
      </c>
      <c r="F34" s="7" t="e">
        <f aca="false">([1]!Udzial_Form_B_BHn,$B$3,$B34,$C34,F$13,$B$6,$B$7,$B$8)</f>
        <v>#VALUE!</v>
      </c>
      <c r="G34" s="7" t="e">
        <f aca="false">([1]!Udzial_Form_B_BHn,$B$3,$B34,$C34,G$13,$B$6,$B$7,$B$8)</f>
        <v>#VALUE!</v>
      </c>
    </row>
    <row r="35" customFormat="false" ht="13.8" hidden="false" customHeight="false" outlineLevel="0" collapsed="false">
      <c r="D35" s="7"/>
      <c r="E35" s="7"/>
      <c r="F35" s="7"/>
    </row>
  </sheetData>
  <mergeCells count="6">
    <mergeCell ref="B5:C5"/>
    <mergeCell ref="A10:A13"/>
    <mergeCell ref="B10:B13"/>
    <mergeCell ref="C10:C13"/>
    <mergeCell ref="D10:G10"/>
    <mergeCell ref="D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2265625" defaultRowHeight="13.8" zeroHeight="false" outlineLevelRow="0" outlineLevelCol="0"/>
  <cols>
    <col collapsed="false" customWidth="false" hidden="false" outlineLevel="0" max="1" min="1" style="1" width="8.72"/>
    <col collapsed="false" customWidth="true" hidden="false" outlineLevel="0" max="2" min="2" style="1" width="9.63"/>
    <col collapsed="false" customWidth="true" hidden="false" outlineLevel="0" max="3" min="3" style="1" width="8.17"/>
    <col collapsed="false" customWidth="false" hidden="false" outlineLevel="0" max="257" min="4" style="1" width="8.72"/>
  </cols>
  <sheetData>
    <row r="1" customFormat="false" ht="17.4" hidden="false" customHeight="false" outlineLevel="0" collapsed="false">
      <c r="A1" s="2" t="s">
        <v>41</v>
      </c>
    </row>
    <row r="2" customFormat="false" ht="14.4" hidden="false" customHeight="false" outlineLevel="0" collapsed="false"/>
    <row r="3" customFormat="false" ht="17.4" hidden="false" customHeight="false" outlineLevel="0" collapsed="false">
      <c r="A3" s="12" t="s">
        <v>6</v>
      </c>
      <c r="B3" s="13" t="n">
        <v>14</v>
      </c>
    </row>
    <row r="4" customFormat="false" ht="15" hidden="false" customHeight="false" outlineLevel="0" collapsed="false">
      <c r="B4" s="18"/>
    </row>
    <row r="5" customFormat="false" ht="15" hidden="false" customHeight="false" outlineLevel="0" collapsed="false">
      <c r="A5" s="12" t="s">
        <v>11</v>
      </c>
      <c r="B5" s="13" t="s">
        <v>29</v>
      </c>
      <c r="C5" s="13"/>
    </row>
    <row r="6" customFormat="false" ht="17.4" hidden="false" customHeight="false" outlineLevel="0" collapsed="false">
      <c r="A6" s="30" t="s">
        <v>42</v>
      </c>
      <c r="B6" s="31" t="n">
        <v>3</v>
      </c>
    </row>
    <row r="7" customFormat="false" ht="16.8" hidden="false" customHeight="false" outlineLevel="0" collapsed="false">
      <c r="A7" s="32" t="s">
        <v>31</v>
      </c>
      <c r="B7" s="33" t="n">
        <v>5</v>
      </c>
    </row>
    <row r="8" customFormat="false" ht="17.4" hidden="false" customHeight="false" outlineLevel="0" collapsed="false">
      <c r="A8" s="32" t="s">
        <v>37</v>
      </c>
      <c r="B8" s="33" t="n">
        <v>7</v>
      </c>
    </row>
    <row r="9" customFormat="false" ht="17.4" hidden="false" customHeight="false" outlineLevel="0" collapsed="false">
      <c r="A9" s="32" t="s">
        <v>43</v>
      </c>
      <c r="B9" s="33" t="n">
        <v>9</v>
      </c>
    </row>
    <row r="10" customFormat="false" ht="15" hidden="false" customHeight="false" outlineLevel="0" collapsed="false"/>
    <row r="11" customFormat="false" ht="42.6" hidden="false" customHeight="false" outlineLevel="0" collapsed="false">
      <c r="A11" s="14" t="s">
        <v>14</v>
      </c>
      <c r="B11" s="15" t="s">
        <v>32</v>
      </c>
      <c r="C11" s="20" t="s">
        <v>16</v>
      </c>
      <c r="D11" s="21" t="s">
        <v>17</v>
      </c>
    </row>
    <row r="12" customFormat="false" ht="14.4" hidden="false" customHeight="false" outlineLevel="0" collapsed="false">
      <c r="A12" s="7" t="n">
        <v>-10</v>
      </c>
      <c r="B12" s="17" t="n">
        <f aca="false">EXP(A12*LN(10))</f>
        <v>9.99999999999996E-011</v>
      </c>
      <c r="C12" s="7" t="e">
        <f aca="false">([1]!Wykladnik_pH_B_BHn,$B$3,B12,$B$6,$B$7,$B$8,$B$9)</f>
        <v>#VALUE!</v>
      </c>
      <c r="D12" s="7" t="e">
        <f aca="false">([1]!Wykladnik_pH_MOH,$B$3,B12)</f>
        <v>#VALUE!</v>
      </c>
    </row>
    <row r="13" customFormat="false" ht="13.8" hidden="false" customHeight="false" outlineLevel="0" collapsed="false">
      <c r="A13" s="7" t="n">
        <v>-9.5</v>
      </c>
      <c r="B13" s="17" t="n">
        <f aca="false">EXP(A13*LN(10))</f>
        <v>3.16227766016837E-010</v>
      </c>
      <c r="C13" s="7" t="e">
        <f aca="false">([1]!Wykladnik_pH_B_BHn,$B$3,B13,$B$6,$B$7,$B$8,$B$9)</f>
        <v>#VALUE!</v>
      </c>
      <c r="D13" s="7" t="e">
        <f aca="false">([1]!Wykladnik_pH_MOH,$B$3,B13)</f>
        <v>#VALUE!</v>
      </c>
    </row>
    <row r="14" customFormat="false" ht="13.8" hidden="false" customHeight="false" outlineLevel="0" collapsed="false">
      <c r="A14" s="7" t="n">
        <v>-9</v>
      </c>
      <c r="B14" s="17" t="n">
        <f aca="false">EXP(A14*LN(10))</f>
        <v>9.99999999999997E-010</v>
      </c>
      <c r="C14" s="7" t="e">
        <f aca="false">([1]!Wykladnik_pH_B_BHn,$B$3,B14,$B$6,$B$7,$B$8,$B$9)</f>
        <v>#VALUE!</v>
      </c>
      <c r="D14" s="7" t="e">
        <f aca="false">([1]!Wykladnik_pH_MOH,$B$3,B14)</f>
        <v>#VALUE!</v>
      </c>
    </row>
    <row r="15" customFormat="false" ht="13.8" hidden="false" customHeight="false" outlineLevel="0" collapsed="false">
      <c r="A15" s="7" t="n">
        <v>-8.5</v>
      </c>
      <c r="B15" s="17" t="n">
        <f aca="false">EXP(A15*LN(10))</f>
        <v>3.16227766016838E-009</v>
      </c>
      <c r="C15" s="7" t="e">
        <f aca="false">([1]!Wykladnik_pH_B_BHn,$B$3,B15,$B$6,$B$7,$B$8,$B$9)</f>
        <v>#VALUE!</v>
      </c>
      <c r="D15" s="7" t="e">
        <f aca="false">([1]!Wykladnik_pH_MOH,$B$3,B15)</f>
        <v>#VALUE!</v>
      </c>
    </row>
    <row r="16" customFormat="false" ht="13.8" hidden="false" customHeight="false" outlineLevel="0" collapsed="false">
      <c r="A16" s="7" t="n">
        <v>-8</v>
      </c>
      <c r="B16" s="17" t="n">
        <f aca="false">EXP(A16*LN(10))</f>
        <v>9.99999999999998E-009</v>
      </c>
      <c r="C16" s="7" t="e">
        <f aca="false">([1]!Wykladnik_pH_B_BHn,$B$3,B16,$B$6,$B$7,$B$8,$B$9)</f>
        <v>#VALUE!</v>
      </c>
      <c r="D16" s="7" t="e">
        <f aca="false">([1]!Wykladnik_pH_MOH,$B$3,B16)</f>
        <v>#VALUE!</v>
      </c>
    </row>
    <row r="17" customFormat="false" ht="13.8" hidden="false" customHeight="false" outlineLevel="0" collapsed="false">
      <c r="A17" s="7" t="n">
        <v>-7.5</v>
      </c>
      <c r="B17" s="17" t="n">
        <f aca="false">EXP(A17*LN(10))</f>
        <v>3.16227766016837E-008</v>
      </c>
      <c r="C17" s="7" t="e">
        <f aca="false">([1]!Wykladnik_pH_B_BHn,$B$3,B17,$B$6,$B$7,$B$8,$B$9)</f>
        <v>#VALUE!</v>
      </c>
      <c r="D17" s="7" t="e">
        <f aca="false">([1]!Wykladnik_pH_MOH,$B$3,B17)</f>
        <v>#VALUE!</v>
      </c>
    </row>
    <row r="18" customFormat="false" ht="13.8" hidden="false" customHeight="false" outlineLevel="0" collapsed="false">
      <c r="A18" s="7" t="n">
        <v>-7</v>
      </c>
      <c r="B18" s="17" t="n">
        <f aca="false">EXP(A18*LN(10))</f>
        <v>9.99999999999999E-008</v>
      </c>
      <c r="C18" s="7" t="e">
        <f aca="false">([1]!Wykladnik_pH_B_BHn,$B$3,B18,$B$6,$B$7,$B$8,$B$9)</f>
        <v>#VALUE!</v>
      </c>
      <c r="D18" s="7" t="e">
        <f aca="false">([1]!Wykladnik_pH_MOH,$B$3,B18)</f>
        <v>#VALUE!</v>
      </c>
    </row>
    <row r="19" customFormat="false" ht="13.8" hidden="false" customHeight="false" outlineLevel="0" collapsed="false">
      <c r="A19" s="7" t="n">
        <v>-6.5</v>
      </c>
      <c r="B19" s="17" t="n">
        <f aca="false">EXP(A19*LN(10))</f>
        <v>3.16227766016837E-007</v>
      </c>
      <c r="C19" s="7" t="e">
        <f aca="false">([1]!Wykladnik_pH_B_BHn,$B$3,B19,$B$6,$B$7,$B$8,$B$9)</f>
        <v>#VALUE!</v>
      </c>
      <c r="D19" s="7" t="e">
        <f aca="false">([1]!Wykladnik_pH_MOH,$B$3,B19)</f>
        <v>#VALUE!</v>
      </c>
    </row>
    <row r="20" customFormat="false" ht="13.8" hidden="false" customHeight="false" outlineLevel="0" collapsed="false">
      <c r="A20" s="7" t="n">
        <v>-6</v>
      </c>
      <c r="B20" s="17" t="n">
        <f aca="false">EXP(A20*LN(10))</f>
        <v>9.99999999999999E-007</v>
      </c>
      <c r="C20" s="7" t="e">
        <f aca="false">([1]!Wykladnik_pH_B_BHn,$B$3,B20,$B$6,$B$7,$B$8,$B$9)</f>
        <v>#VALUE!</v>
      </c>
      <c r="D20" s="7" t="e">
        <f aca="false">([1]!Wykladnik_pH_MOH,$B$3,B20)</f>
        <v>#VALUE!</v>
      </c>
    </row>
    <row r="21" customFormat="false" ht="13.8" hidden="false" customHeight="false" outlineLevel="0" collapsed="false">
      <c r="A21" s="7" t="n">
        <v>-5.5</v>
      </c>
      <c r="B21" s="17" t="n">
        <f aca="false">EXP(A21*LN(10))</f>
        <v>3.16227766016838E-006</v>
      </c>
      <c r="C21" s="7" t="e">
        <f aca="false">([1]!Wykladnik_pH_B_BHn,$B$3,B21,$B$6,$B$7,$B$8,$B$9)</f>
        <v>#VALUE!</v>
      </c>
      <c r="D21" s="7" t="e">
        <f aca="false">([1]!Wykladnik_pH_MOH,$B$3,B21)</f>
        <v>#VALUE!</v>
      </c>
    </row>
    <row r="22" customFormat="false" ht="13.8" hidden="false" customHeight="false" outlineLevel="0" collapsed="false">
      <c r="A22" s="7" t="n">
        <v>-5</v>
      </c>
      <c r="B22" s="17" t="n">
        <f aca="false">EXP(A22*LN(10))</f>
        <v>9.99999999999998E-006</v>
      </c>
      <c r="C22" s="7" t="e">
        <f aca="false">([1]!Wykladnik_pH_B_BHn,$B$3,B22,$B$6,$B$7,$B$8,$B$9)</f>
        <v>#VALUE!</v>
      </c>
      <c r="D22" s="7" t="e">
        <f aca="false">([1]!Wykladnik_pH_MOH,$B$3,B22)</f>
        <v>#VALUE!</v>
      </c>
    </row>
    <row r="23" customFormat="false" ht="13.8" hidden="false" customHeight="false" outlineLevel="0" collapsed="false">
      <c r="A23" s="7" t="n">
        <v>-4.5</v>
      </c>
      <c r="B23" s="17" t="n">
        <f aca="false">EXP(A23*LN(10))</f>
        <v>3.16227766016838E-005</v>
      </c>
      <c r="C23" s="7" t="e">
        <f aca="false">([1]!Wykladnik_pH_B_BHn,$B$3,B23,$B$6,$B$7,$B$8,$B$9)</f>
        <v>#VALUE!</v>
      </c>
      <c r="D23" s="7" t="e">
        <f aca="false">([1]!Wykladnik_pH_MOH,$B$3,B23)</f>
        <v>#VALUE!</v>
      </c>
    </row>
    <row r="24" customFormat="false" ht="13.8" hidden="false" customHeight="false" outlineLevel="0" collapsed="false">
      <c r="A24" s="7" t="n">
        <v>-4</v>
      </c>
      <c r="B24" s="17" t="n">
        <f aca="false">EXP(A24*LN(10))</f>
        <v>9.99999999999999E-005</v>
      </c>
      <c r="C24" s="7" t="e">
        <f aca="false">([1]!Wykladnik_pH_B_BHn,$B$3,B24,$B$6,$B$7,$B$8,$B$9)</f>
        <v>#VALUE!</v>
      </c>
      <c r="D24" s="7" t="e">
        <f aca="false">([1]!Wykladnik_pH_MOH,$B$3,B24)</f>
        <v>#VALUE!</v>
      </c>
    </row>
    <row r="25" customFormat="false" ht="13.8" hidden="false" customHeight="false" outlineLevel="0" collapsed="false">
      <c r="A25" s="7" t="n">
        <v>-3.5</v>
      </c>
      <c r="B25" s="17" t="n">
        <f aca="false">EXP(A25*LN(10))</f>
        <v>0.000316227766016838</v>
      </c>
      <c r="C25" s="7" t="e">
        <f aca="false">([1]!Wykladnik_pH_B_BHn,$B$3,B25,$B$6,$B$7,$B$8,$B$9)</f>
        <v>#VALUE!</v>
      </c>
      <c r="D25" s="7" t="e">
        <f aca="false">([1]!Wykladnik_pH_MOH,$B$3,B25)</f>
        <v>#VALUE!</v>
      </c>
    </row>
    <row r="26" customFormat="false" ht="13.8" hidden="false" customHeight="false" outlineLevel="0" collapsed="false">
      <c r="A26" s="7" t="n">
        <v>-3</v>
      </c>
      <c r="B26" s="17" t="n">
        <f aca="false">EXP(A26*LN(10))</f>
        <v>0.000999999999999999</v>
      </c>
      <c r="C26" s="7" t="e">
        <f aca="false">([1]!Wykladnik_pH_B_BHn,$B$3,B26,$B$6,$B$7,$B$8,$B$9)</f>
        <v>#VALUE!</v>
      </c>
      <c r="D26" s="7" t="e">
        <f aca="false">([1]!Wykladnik_pH_MOH,$B$3,B26)</f>
        <v>#VALUE!</v>
      </c>
    </row>
    <row r="27" customFormat="false" ht="13.8" hidden="false" customHeight="false" outlineLevel="0" collapsed="false">
      <c r="A27" s="7" t="n">
        <v>-2.5</v>
      </c>
      <c r="B27" s="17" t="n">
        <f aca="false">EXP(A27*LN(10))</f>
        <v>0.00316227766016838</v>
      </c>
      <c r="C27" s="7" t="e">
        <f aca="false">([1]!Wykladnik_pH_B_BHn,$B$3,B27,$B$6,$B$7,$B$8,$B$9)</f>
        <v>#VALUE!</v>
      </c>
      <c r="D27" s="7" t="e">
        <f aca="false">([1]!Wykladnik_pH_MOH,$B$3,B27)</f>
        <v>#VALUE!</v>
      </c>
    </row>
    <row r="28" customFormat="false" ht="13.8" hidden="false" customHeight="false" outlineLevel="0" collapsed="false">
      <c r="A28" s="7" t="n">
        <v>-2</v>
      </c>
      <c r="B28" s="17" t="n">
        <f aca="false">EXP(A28*LN(10))</f>
        <v>0.01</v>
      </c>
      <c r="C28" s="7" t="e">
        <f aca="false">([1]!Wykladnik_pH_B_BHn,$B$3,B28,$B$6,$B$7,$B$8,$B$9)</f>
        <v>#VALUE!</v>
      </c>
      <c r="D28" s="7" t="e">
        <f aca="false">([1]!Wykladnik_pH_MOH,$B$3,B28)</f>
        <v>#VALUE!</v>
      </c>
    </row>
    <row r="29" customFormat="false" ht="13.8" hidden="false" customHeight="false" outlineLevel="0" collapsed="false">
      <c r="A29" s="7" t="n">
        <v>-1.5</v>
      </c>
      <c r="B29" s="17" t="n">
        <f aca="false">EXP(A29*LN(10))</f>
        <v>0.0316227766016838</v>
      </c>
      <c r="C29" s="7" t="e">
        <f aca="false">([1]!Wykladnik_pH_B_BHn,$B$3,B29,$B$6,$B$7,$B$8,$B$9)</f>
        <v>#VALUE!</v>
      </c>
      <c r="D29" s="7" t="e">
        <f aca="false">([1]!Wykladnik_pH_MOH,$B$3,B29)</f>
        <v>#VALUE!</v>
      </c>
    </row>
    <row r="30" customFormat="false" ht="13.8" hidden="false" customHeight="false" outlineLevel="0" collapsed="false">
      <c r="A30" s="7" t="n">
        <v>-1</v>
      </c>
      <c r="B30" s="17" t="n">
        <f aca="false">EXP(A30*LN(10))</f>
        <v>0.1</v>
      </c>
      <c r="C30" s="7" t="e">
        <f aca="false">([1]!Wykladnik_pH_B_BHn,$B$3,B30,$B$6,$B$7,$B$8,$B$9)</f>
        <v>#VALUE!</v>
      </c>
      <c r="D30" s="7" t="e">
        <f aca="false">([1]!Wykladnik_pH_MOH,$B$3,B30)</f>
        <v>#VALUE!</v>
      </c>
    </row>
    <row r="31" customFormat="false" ht="13.8" hidden="false" customHeight="false" outlineLevel="0" collapsed="false">
      <c r="A31" s="7" t="n">
        <v>-0.5</v>
      </c>
      <c r="B31" s="17" t="n">
        <f aca="false">EXP(A31*LN(10))</f>
        <v>0.316227766016838</v>
      </c>
      <c r="C31" s="7" t="e">
        <f aca="false">([1]!Wykladnik_pH_B_BHn,$B$3,B31,$B$6,$B$7,$B$8,$B$9)</f>
        <v>#VALUE!</v>
      </c>
      <c r="D31" s="7" t="e">
        <f aca="false">([1]!Wykladnik_pH_MOH,$B$3,B31)</f>
        <v>#VALUE!</v>
      </c>
    </row>
    <row r="32" customFormat="false" ht="13.8" hidden="false" customHeight="false" outlineLevel="0" collapsed="false">
      <c r="A32" s="7" t="n">
        <v>0</v>
      </c>
      <c r="B32" s="17" t="n">
        <f aca="false">EXP(A32*LN(10))</f>
        <v>1</v>
      </c>
      <c r="C32" s="7" t="e">
        <f aca="false">([1]!Wykladnik_pH_B_BHn,$B$3,B32,$B$6,$B$7,$B$8,$B$9)</f>
        <v>#VALUE!</v>
      </c>
      <c r="D32" s="7" t="e">
        <f aca="false">([1]!Wykladnik_pH_MOH,$B$3,B32)</f>
        <v>#VALUE!</v>
      </c>
    </row>
  </sheetData>
  <mergeCells count="1"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" activeCellId="0" sqref="A2"/>
    </sheetView>
  </sheetViews>
  <sheetFormatPr defaultColWidth="8.72265625" defaultRowHeight="13.8" zeroHeight="false" outlineLevelRow="0" outlineLevelCol="0"/>
  <cols>
    <col collapsed="false" customWidth="false" hidden="false" outlineLevel="0" max="1" min="1" style="1" width="8.72"/>
    <col collapsed="false" customWidth="true" hidden="false" outlineLevel="0" max="2" min="2" style="1" width="9.63"/>
    <col collapsed="false" customWidth="true" hidden="false" outlineLevel="0" max="3" min="3" style="1" width="8.17"/>
    <col collapsed="false" customWidth="false" hidden="false" outlineLevel="0" max="257" min="4" style="1" width="8.72"/>
  </cols>
  <sheetData>
    <row r="1" customFormat="false" ht="17.4" hidden="false" customHeight="false" outlineLevel="0" collapsed="false">
      <c r="A1" s="2" t="s">
        <v>44</v>
      </c>
    </row>
    <row r="2" customFormat="false" ht="14.4" hidden="false" customHeight="false" outlineLevel="0" collapsed="false"/>
    <row r="3" customFormat="false" ht="17.4" hidden="false" customHeight="false" outlineLevel="0" collapsed="false">
      <c r="A3" s="12" t="s">
        <v>6</v>
      </c>
      <c r="B3" s="13" t="n">
        <v>14</v>
      </c>
    </row>
    <row r="4" customFormat="false" ht="15" hidden="false" customHeight="false" outlineLevel="0" collapsed="false">
      <c r="B4" s="18"/>
    </row>
    <row r="5" customFormat="false" ht="15" hidden="false" customHeight="false" outlineLevel="0" collapsed="false">
      <c r="A5" s="12" t="s">
        <v>11</v>
      </c>
      <c r="B5" s="13" t="s">
        <v>29</v>
      </c>
      <c r="C5" s="13"/>
    </row>
    <row r="6" customFormat="false" ht="17.4" hidden="false" customHeight="false" outlineLevel="0" collapsed="false">
      <c r="A6" s="30" t="s">
        <v>42</v>
      </c>
      <c r="B6" s="31" t="n">
        <v>3</v>
      </c>
    </row>
    <row r="7" customFormat="false" ht="16.8" hidden="false" customHeight="false" outlineLevel="0" collapsed="false">
      <c r="A7" s="32" t="s">
        <v>31</v>
      </c>
      <c r="B7" s="33" t="n">
        <v>5</v>
      </c>
    </row>
    <row r="8" customFormat="false" ht="17.4" hidden="false" customHeight="false" outlineLevel="0" collapsed="false">
      <c r="A8" s="32" t="s">
        <v>37</v>
      </c>
      <c r="B8" s="33" t="n">
        <v>7</v>
      </c>
    </row>
    <row r="9" customFormat="false" ht="17.4" hidden="false" customHeight="false" outlineLevel="0" collapsed="false">
      <c r="A9" s="32" t="s">
        <v>43</v>
      </c>
      <c r="B9" s="33" t="n">
        <v>9</v>
      </c>
    </row>
    <row r="10" customFormat="false" ht="15" hidden="false" customHeight="false" outlineLevel="0" collapsed="false"/>
    <row r="11" customFormat="false" ht="33" hidden="false" customHeight="true" outlineLevel="0" collapsed="false">
      <c r="A11" s="14" t="s">
        <v>14</v>
      </c>
      <c r="B11" s="15" t="s">
        <v>19</v>
      </c>
      <c r="C11" s="22" t="s">
        <v>16</v>
      </c>
      <c r="D11" s="23" t="s">
        <v>20</v>
      </c>
      <c r="E11" s="23"/>
      <c r="F11" s="23"/>
      <c r="G11" s="23"/>
    </row>
    <row r="12" customFormat="false" ht="21" hidden="false" customHeight="true" outlineLevel="0" collapsed="false">
      <c r="A12" s="14"/>
      <c r="B12" s="15"/>
      <c r="C12" s="22"/>
      <c r="D12" s="28" t="n">
        <v>1</v>
      </c>
      <c r="E12" s="37" t="n">
        <v>2</v>
      </c>
      <c r="F12" s="43" t="n">
        <v>3</v>
      </c>
      <c r="G12" s="44" t="n">
        <v>4</v>
      </c>
    </row>
    <row r="13" customFormat="false" ht="14.4" hidden="false" customHeight="false" outlineLevel="0" collapsed="false">
      <c r="A13" s="7" t="n">
        <v>-10</v>
      </c>
      <c r="B13" s="17" t="n">
        <f aca="false">EXP(A13*LN(10))</f>
        <v>9.99999999999996E-011</v>
      </c>
      <c r="C13" s="7" t="e">
        <f aca="false">([1]!Wykladnik_pH_B_BHn,$B$3,B13,$B$6,$B$7,$B$8,$B$9)</f>
        <v>#VALUE!</v>
      </c>
      <c r="D13" s="7" t="e">
        <f aca="false">([1]!Stopien_Dysoc_B_BHn,$B$3,$B13,$C13,D$12,$B$6,$B$7,$B$8,$B$9)</f>
        <v>#VALUE!</v>
      </c>
      <c r="E13" s="7" t="e">
        <f aca="false">([1]!Stopien_Dysoc_B_BHn,$B$3,$B13,$C13,E$12,$B$6,$B$7,$B$8,$B$9)</f>
        <v>#VALUE!</v>
      </c>
      <c r="F13" s="7" t="e">
        <f aca="false">([1]!Stopien_Dysoc_B_BHn,$B$3,$B13,$C13,F$12,$B$6,$B$7,$B$8,$B$9)</f>
        <v>#VALUE!</v>
      </c>
      <c r="G13" s="7" t="e">
        <f aca="false">([1]!Stopien_Dysoc_B_BHn,$B$3,$B13,$C13,G$12,$B$6,$B$7,$B$8,$B$9)</f>
        <v>#VALUE!</v>
      </c>
    </row>
    <row r="14" customFormat="false" ht="13.8" hidden="false" customHeight="false" outlineLevel="0" collapsed="false">
      <c r="A14" s="7" t="n">
        <v>-9.5</v>
      </c>
      <c r="B14" s="17" t="n">
        <f aca="false">EXP(A14*LN(10))</f>
        <v>3.16227766016837E-010</v>
      </c>
      <c r="C14" s="7" t="e">
        <f aca="false">([1]!Wykladnik_pH_B_BHn,$B$3,B14,$B$6,$B$7,$B$8,$B$9)</f>
        <v>#VALUE!</v>
      </c>
      <c r="D14" s="7" t="e">
        <f aca="false">([1]!Stopien_Dysoc_B_BHn,$B$3,$B14,$C14,D$12,$B$6,$B$7,$B$8,$B$9)</f>
        <v>#VALUE!</v>
      </c>
      <c r="E14" s="7" t="e">
        <f aca="false">([1]!Stopien_Dysoc_B_BHn,$B$3,$B14,$C14,E$12,$B$6,$B$7,$B$8,$B$9)</f>
        <v>#VALUE!</v>
      </c>
      <c r="F14" s="7" t="e">
        <f aca="false">([1]!Stopien_Dysoc_B_BHn,$B$3,$B14,$C14,F$12,$B$6,$B$7,$B$8,$B$9)</f>
        <v>#VALUE!</v>
      </c>
      <c r="G14" s="7" t="e">
        <f aca="false">([1]!Stopien_Dysoc_B_BHn,$B$3,$B14,$C14,G$12,$B$6,$B$7,$B$8,$B$9)</f>
        <v>#VALUE!</v>
      </c>
    </row>
    <row r="15" customFormat="false" ht="13.8" hidden="false" customHeight="false" outlineLevel="0" collapsed="false">
      <c r="A15" s="7" t="n">
        <v>-9</v>
      </c>
      <c r="B15" s="17" t="n">
        <f aca="false">EXP(A15*LN(10))</f>
        <v>9.99999999999997E-010</v>
      </c>
      <c r="C15" s="7" t="e">
        <f aca="false">([1]!Wykladnik_pH_B_BHn,$B$3,B15,$B$6,$B$7,$B$8,$B$9)</f>
        <v>#VALUE!</v>
      </c>
      <c r="D15" s="7" t="e">
        <f aca="false">([1]!Stopien_Dysoc_B_BHn,$B$3,$B15,$C15,D$12,$B$6,$B$7,$B$8,$B$9)</f>
        <v>#VALUE!</v>
      </c>
      <c r="E15" s="7" t="e">
        <f aca="false">([1]!Stopien_Dysoc_B_BHn,$B$3,$B15,$C15,E$12,$B$6,$B$7,$B$8,$B$9)</f>
        <v>#VALUE!</v>
      </c>
      <c r="F15" s="7" t="e">
        <f aca="false">([1]!Stopien_Dysoc_B_BHn,$B$3,$B15,$C15,F$12,$B$6,$B$7,$B$8,$B$9)</f>
        <v>#VALUE!</v>
      </c>
      <c r="G15" s="7" t="e">
        <f aca="false">([1]!Stopien_Dysoc_B_BHn,$B$3,$B15,$C15,G$12,$B$6,$B$7,$B$8,$B$9)</f>
        <v>#VALUE!</v>
      </c>
    </row>
    <row r="16" customFormat="false" ht="13.8" hidden="false" customHeight="false" outlineLevel="0" collapsed="false">
      <c r="A16" s="7" t="n">
        <v>-8.5</v>
      </c>
      <c r="B16" s="17" t="n">
        <f aca="false">EXP(A16*LN(10))</f>
        <v>3.16227766016838E-009</v>
      </c>
      <c r="C16" s="7" t="e">
        <f aca="false">([1]!Wykladnik_pH_B_BHn,$B$3,B16,$B$6,$B$7,$B$8,$B$9)</f>
        <v>#VALUE!</v>
      </c>
      <c r="D16" s="7" t="e">
        <f aca="false">([1]!Stopien_Dysoc_B_BHn,$B$3,$B16,$C16,D$12,$B$6,$B$7,$B$8,$B$9)</f>
        <v>#VALUE!</v>
      </c>
      <c r="E16" s="7" t="e">
        <f aca="false">([1]!Stopien_Dysoc_B_BHn,$B$3,$B16,$C16,E$12,$B$6,$B$7,$B$8,$B$9)</f>
        <v>#VALUE!</v>
      </c>
      <c r="F16" s="7" t="e">
        <f aca="false">([1]!Stopien_Dysoc_B_BHn,$B$3,$B16,$C16,F$12,$B$6,$B$7,$B$8,$B$9)</f>
        <v>#VALUE!</v>
      </c>
      <c r="G16" s="7" t="e">
        <f aca="false">([1]!Stopien_Dysoc_B_BHn,$B$3,$B16,$C16,G$12,$B$6,$B$7,$B$8,$B$9)</f>
        <v>#VALUE!</v>
      </c>
    </row>
    <row r="17" customFormat="false" ht="13.8" hidden="false" customHeight="false" outlineLevel="0" collapsed="false">
      <c r="A17" s="7" t="n">
        <v>-8</v>
      </c>
      <c r="B17" s="17" t="n">
        <f aca="false">EXP(A17*LN(10))</f>
        <v>9.99999999999998E-009</v>
      </c>
      <c r="C17" s="7" t="e">
        <f aca="false">([1]!Wykladnik_pH_B_BHn,$B$3,B17,$B$6,$B$7,$B$8,$B$9)</f>
        <v>#VALUE!</v>
      </c>
      <c r="D17" s="7" t="e">
        <f aca="false">([1]!Stopien_Dysoc_B_BHn,$B$3,$B17,$C17,D$12,$B$6,$B$7,$B$8,$B$9)</f>
        <v>#VALUE!</v>
      </c>
      <c r="E17" s="7" t="e">
        <f aca="false">([1]!Stopien_Dysoc_B_BHn,$B$3,$B17,$C17,E$12,$B$6,$B$7,$B$8,$B$9)</f>
        <v>#VALUE!</v>
      </c>
      <c r="F17" s="7" t="e">
        <f aca="false">([1]!Stopien_Dysoc_B_BHn,$B$3,$B17,$C17,F$12,$B$6,$B$7,$B$8,$B$9)</f>
        <v>#VALUE!</v>
      </c>
      <c r="G17" s="7" t="e">
        <f aca="false">([1]!Stopien_Dysoc_B_BHn,$B$3,$B17,$C17,G$12,$B$6,$B$7,$B$8,$B$9)</f>
        <v>#VALUE!</v>
      </c>
    </row>
    <row r="18" customFormat="false" ht="13.8" hidden="false" customHeight="false" outlineLevel="0" collapsed="false">
      <c r="A18" s="7" t="n">
        <v>-7.5</v>
      </c>
      <c r="B18" s="17" t="n">
        <f aca="false">EXP(A18*LN(10))</f>
        <v>3.16227766016837E-008</v>
      </c>
      <c r="C18" s="7" t="e">
        <f aca="false">([1]!Wykladnik_pH_B_BHn,$B$3,B18,$B$6,$B$7,$B$8,$B$9)</f>
        <v>#VALUE!</v>
      </c>
      <c r="D18" s="7" t="e">
        <f aca="false">([1]!Stopien_Dysoc_B_BHn,$B$3,$B18,$C18,D$12,$B$6,$B$7,$B$8,$B$9)</f>
        <v>#VALUE!</v>
      </c>
      <c r="E18" s="7" t="e">
        <f aca="false">([1]!Stopien_Dysoc_B_BHn,$B$3,$B18,$C18,E$12,$B$6,$B$7,$B$8,$B$9)</f>
        <v>#VALUE!</v>
      </c>
      <c r="F18" s="7" t="e">
        <f aca="false">([1]!Stopien_Dysoc_B_BHn,$B$3,$B18,$C18,F$12,$B$6,$B$7,$B$8,$B$9)</f>
        <v>#VALUE!</v>
      </c>
      <c r="G18" s="7" t="e">
        <f aca="false">([1]!Stopien_Dysoc_B_BHn,$B$3,$B18,$C18,G$12,$B$6,$B$7,$B$8,$B$9)</f>
        <v>#VALUE!</v>
      </c>
    </row>
    <row r="19" customFormat="false" ht="13.8" hidden="false" customHeight="false" outlineLevel="0" collapsed="false">
      <c r="A19" s="7" t="n">
        <v>-7</v>
      </c>
      <c r="B19" s="17" t="n">
        <f aca="false">EXP(A19*LN(10))</f>
        <v>9.99999999999999E-008</v>
      </c>
      <c r="C19" s="7" t="e">
        <f aca="false">([1]!Wykladnik_pH_B_BHn,$B$3,B19,$B$6,$B$7,$B$8,$B$9)</f>
        <v>#VALUE!</v>
      </c>
      <c r="D19" s="7" t="e">
        <f aca="false">([1]!Stopien_Dysoc_B_BHn,$B$3,$B19,$C19,D$12,$B$6,$B$7,$B$8,$B$9)</f>
        <v>#VALUE!</v>
      </c>
      <c r="E19" s="7" t="e">
        <f aca="false">([1]!Stopien_Dysoc_B_BHn,$B$3,$B19,$C19,E$12,$B$6,$B$7,$B$8,$B$9)</f>
        <v>#VALUE!</v>
      </c>
      <c r="F19" s="7" t="e">
        <f aca="false">([1]!Stopien_Dysoc_B_BHn,$B$3,$B19,$C19,F$12,$B$6,$B$7,$B$8,$B$9)</f>
        <v>#VALUE!</v>
      </c>
      <c r="G19" s="7" t="e">
        <f aca="false">([1]!Stopien_Dysoc_B_BHn,$B$3,$B19,$C19,G$12,$B$6,$B$7,$B$8,$B$9)</f>
        <v>#VALUE!</v>
      </c>
    </row>
    <row r="20" customFormat="false" ht="13.8" hidden="false" customHeight="false" outlineLevel="0" collapsed="false">
      <c r="A20" s="7" t="n">
        <v>-6.5</v>
      </c>
      <c r="B20" s="17" t="n">
        <f aca="false">EXP(A20*LN(10))</f>
        <v>3.16227766016837E-007</v>
      </c>
      <c r="C20" s="7" t="e">
        <f aca="false">([1]!Wykladnik_pH_B_BHn,$B$3,B20,$B$6,$B$7,$B$8,$B$9)</f>
        <v>#VALUE!</v>
      </c>
      <c r="D20" s="7" t="e">
        <f aca="false">([1]!Stopien_Dysoc_B_BHn,$B$3,$B20,$C20,D$12,$B$6,$B$7,$B$8,$B$9)</f>
        <v>#VALUE!</v>
      </c>
      <c r="E20" s="7" t="e">
        <f aca="false">([1]!Stopien_Dysoc_B_BHn,$B$3,$B20,$C20,E$12,$B$6,$B$7,$B$8,$B$9)</f>
        <v>#VALUE!</v>
      </c>
      <c r="F20" s="7" t="e">
        <f aca="false">([1]!Stopien_Dysoc_B_BHn,$B$3,$B20,$C20,F$12,$B$6,$B$7,$B$8,$B$9)</f>
        <v>#VALUE!</v>
      </c>
      <c r="G20" s="7" t="e">
        <f aca="false">([1]!Stopien_Dysoc_B_BHn,$B$3,$B20,$C20,G$12,$B$6,$B$7,$B$8,$B$9)</f>
        <v>#VALUE!</v>
      </c>
    </row>
    <row r="21" customFormat="false" ht="13.8" hidden="false" customHeight="false" outlineLevel="0" collapsed="false">
      <c r="A21" s="7" t="n">
        <v>-6</v>
      </c>
      <c r="B21" s="17" t="n">
        <f aca="false">EXP(A21*LN(10))</f>
        <v>9.99999999999999E-007</v>
      </c>
      <c r="C21" s="7" t="e">
        <f aca="false">([1]!Wykladnik_pH_B_BHn,$B$3,B21,$B$6,$B$7,$B$8,$B$9)</f>
        <v>#VALUE!</v>
      </c>
      <c r="D21" s="7" t="e">
        <f aca="false">([1]!Stopien_Dysoc_B_BHn,$B$3,$B21,$C21,D$12,$B$6,$B$7,$B$8,$B$9)</f>
        <v>#VALUE!</v>
      </c>
      <c r="E21" s="7" t="e">
        <f aca="false">([1]!Stopien_Dysoc_B_BHn,$B$3,$B21,$C21,E$12,$B$6,$B$7,$B$8,$B$9)</f>
        <v>#VALUE!</v>
      </c>
      <c r="F21" s="7" t="e">
        <f aca="false">([1]!Stopien_Dysoc_B_BHn,$B$3,$B21,$C21,F$12,$B$6,$B$7,$B$8,$B$9)</f>
        <v>#VALUE!</v>
      </c>
      <c r="G21" s="7" t="e">
        <f aca="false">([1]!Stopien_Dysoc_B_BHn,$B$3,$B21,$C21,G$12,$B$6,$B$7,$B$8,$B$9)</f>
        <v>#VALUE!</v>
      </c>
    </row>
    <row r="22" customFormat="false" ht="13.8" hidden="false" customHeight="false" outlineLevel="0" collapsed="false">
      <c r="A22" s="7" t="n">
        <v>-5.5</v>
      </c>
      <c r="B22" s="17" t="n">
        <f aca="false">EXP(A22*LN(10))</f>
        <v>3.16227766016838E-006</v>
      </c>
      <c r="C22" s="7" t="e">
        <f aca="false">([1]!Wykladnik_pH_B_BHn,$B$3,B22,$B$6,$B$7,$B$8,$B$9)</f>
        <v>#VALUE!</v>
      </c>
      <c r="D22" s="7" t="e">
        <f aca="false">([1]!Stopien_Dysoc_B_BHn,$B$3,$B22,$C22,D$12,$B$6,$B$7,$B$8,$B$9)</f>
        <v>#VALUE!</v>
      </c>
      <c r="E22" s="7" t="e">
        <f aca="false">([1]!Stopien_Dysoc_B_BHn,$B$3,$B22,$C22,E$12,$B$6,$B$7,$B$8,$B$9)</f>
        <v>#VALUE!</v>
      </c>
      <c r="F22" s="7" t="e">
        <f aca="false">([1]!Stopien_Dysoc_B_BHn,$B$3,$B22,$C22,F$12,$B$6,$B$7,$B$8,$B$9)</f>
        <v>#VALUE!</v>
      </c>
      <c r="G22" s="7" t="e">
        <f aca="false">([1]!Stopien_Dysoc_B_BHn,$B$3,$B22,$C22,G$12,$B$6,$B$7,$B$8,$B$9)</f>
        <v>#VALUE!</v>
      </c>
    </row>
    <row r="23" customFormat="false" ht="13.8" hidden="false" customHeight="false" outlineLevel="0" collapsed="false">
      <c r="A23" s="7" t="n">
        <v>-5</v>
      </c>
      <c r="B23" s="17" t="n">
        <f aca="false">EXP(A23*LN(10))</f>
        <v>9.99999999999998E-006</v>
      </c>
      <c r="C23" s="7" t="e">
        <f aca="false">([1]!Wykladnik_pH_B_BHn,$B$3,B23,$B$6,$B$7,$B$8,$B$9)</f>
        <v>#VALUE!</v>
      </c>
      <c r="D23" s="7" t="e">
        <f aca="false">([1]!Stopien_Dysoc_B_BHn,$B$3,$B23,$C23,D$12,$B$6,$B$7,$B$8,$B$9)</f>
        <v>#VALUE!</v>
      </c>
      <c r="E23" s="7" t="e">
        <f aca="false">([1]!Stopien_Dysoc_B_BHn,$B$3,$B23,$C23,E$12,$B$6,$B$7,$B$8,$B$9)</f>
        <v>#VALUE!</v>
      </c>
      <c r="F23" s="7" t="e">
        <f aca="false">([1]!Stopien_Dysoc_B_BHn,$B$3,$B23,$C23,F$12,$B$6,$B$7,$B$8,$B$9)</f>
        <v>#VALUE!</v>
      </c>
      <c r="G23" s="7" t="e">
        <f aca="false">([1]!Stopien_Dysoc_B_BHn,$B$3,$B23,$C23,G$12,$B$6,$B$7,$B$8,$B$9)</f>
        <v>#VALUE!</v>
      </c>
    </row>
    <row r="24" customFormat="false" ht="13.8" hidden="false" customHeight="false" outlineLevel="0" collapsed="false">
      <c r="A24" s="7" t="n">
        <v>-4.5</v>
      </c>
      <c r="B24" s="17" t="n">
        <f aca="false">EXP(A24*LN(10))</f>
        <v>3.16227766016838E-005</v>
      </c>
      <c r="C24" s="7" t="e">
        <f aca="false">([1]!Wykladnik_pH_B_BHn,$B$3,B24,$B$6,$B$7,$B$8,$B$9)</f>
        <v>#VALUE!</v>
      </c>
      <c r="D24" s="7" t="e">
        <f aca="false">([1]!Stopien_Dysoc_B_BHn,$B$3,$B24,$C24,D$12,$B$6,$B$7,$B$8,$B$9)</f>
        <v>#VALUE!</v>
      </c>
      <c r="E24" s="7" t="e">
        <f aca="false">([1]!Stopien_Dysoc_B_BHn,$B$3,$B24,$C24,E$12,$B$6,$B$7,$B$8,$B$9)</f>
        <v>#VALUE!</v>
      </c>
      <c r="F24" s="7" t="e">
        <f aca="false">([1]!Stopien_Dysoc_B_BHn,$B$3,$B24,$C24,F$12,$B$6,$B$7,$B$8,$B$9)</f>
        <v>#VALUE!</v>
      </c>
      <c r="G24" s="7" t="e">
        <f aca="false">([1]!Stopien_Dysoc_B_BHn,$B$3,$B24,$C24,G$12,$B$6,$B$7,$B$8,$B$9)</f>
        <v>#VALUE!</v>
      </c>
    </row>
    <row r="25" customFormat="false" ht="13.8" hidden="false" customHeight="false" outlineLevel="0" collapsed="false">
      <c r="A25" s="7" t="n">
        <v>-4</v>
      </c>
      <c r="B25" s="17" t="n">
        <f aca="false">EXP(A25*LN(10))</f>
        <v>9.99999999999999E-005</v>
      </c>
      <c r="C25" s="7" t="e">
        <f aca="false">([1]!Wykladnik_pH_B_BHn,$B$3,B25,$B$6,$B$7,$B$8,$B$9)</f>
        <v>#VALUE!</v>
      </c>
      <c r="D25" s="7" t="e">
        <f aca="false">([1]!Stopien_Dysoc_B_BHn,$B$3,$B25,$C25,D$12,$B$6,$B$7,$B$8,$B$9)</f>
        <v>#VALUE!</v>
      </c>
      <c r="E25" s="7" t="e">
        <f aca="false">([1]!Stopien_Dysoc_B_BHn,$B$3,$B25,$C25,E$12,$B$6,$B$7,$B$8,$B$9)</f>
        <v>#VALUE!</v>
      </c>
      <c r="F25" s="7" t="e">
        <f aca="false">([1]!Stopien_Dysoc_B_BHn,$B$3,$B25,$C25,F$12,$B$6,$B$7,$B$8,$B$9)</f>
        <v>#VALUE!</v>
      </c>
      <c r="G25" s="7" t="e">
        <f aca="false">([1]!Stopien_Dysoc_B_BHn,$B$3,$B25,$C25,G$12,$B$6,$B$7,$B$8,$B$9)</f>
        <v>#VALUE!</v>
      </c>
    </row>
    <row r="26" customFormat="false" ht="13.8" hidden="false" customHeight="false" outlineLevel="0" collapsed="false">
      <c r="A26" s="7" t="n">
        <v>-3.5</v>
      </c>
      <c r="B26" s="17" t="n">
        <f aca="false">EXP(A26*LN(10))</f>
        <v>0.000316227766016838</v>
      </c>
      <c r="C26" s="7" t="e">
        <f aca="false">([1]!Wykladnik_pH_B_BHn,$B$3,B26,$B$6,$B$7,$B$8,$B$9)</f>
        <v>#VALUE!</v>
      </c>
      <c r="D26" s="7" t="e">
        <f aca="false">([1]!Stopien_Dysoc_B_BHn,$B$3,$B26,$C26,D$12,$B$6,$B$7,$B$8,$B$9)</f>
        <v>#VALUE!</v>
      </c>
      <c r="E26" s="7" t="e">
        <f aca="false">([1]!Stopien_Dysoc_B_BHn,$B$3,$B26,$C26,E$12,$B$6,$B$7,$B$8,$B$9)</f>
        <v>#VALUE!</v>
      </c>
      <c r="F26" s="7" t="e">
        <f aca="false">([1]!Stopien_Dysoc_B_BHn,$B$3,$B26,$C26,F$12,$B$6,$B$7,$B$8,$B$9)</f>
        <v>#VALUE!</v>
      </c>
      <c r="G26" s="7" t="e">
        <f aca="false">([1]!Stopien_Dysoc_B_BHn,$B$3,$B26,$C26,G$12,$B$6,$B$7,$B$8,$B$9)</f>
        <v>#VALUE!</v>
      </c>
    </row>
    <row r="27" customFormat="false" ht="13.8" hidden="false" customHeight="false" outlineLevel="0" collapsed="false">
      <c r="A27" s="7" t="n">
        <v>-3</v>
      </c>
      <c r="B27" s="17" t="n">
        <f aca="false">EXP(A27*LN(10))</f>
        <v>0.000999999999999999</v>
      </c>
      <c r="C27" s="7" t="e">
        <f aca="false">([1]!Wykladnik_pH_B_BHn,$B$3,B27,$B$6,$B$7,$B$8,$B$9)</f>
        <v>#VALUE!</v>
      </c>
      <c r="D27" s="7" t="e">
        <f aca="false">([1]!Stopien_Dysoc_B_BHn,$B$3,$B27,$C27,D$12,$B$6,$B$7,$B$8,$B$9)</f>
        <v>#VALUE!</v>
      </c>
      <c r="E27" s="7" t="e">
        <f aca="false">([1]!Stopien_Dysoc_B_BHn,$B$3,$B27,$C27,E$12,$B$6,$B$7,$B$8,$B$9)</f>
        <v>#VALUE!</v>
      </c>
      <c r="F27" s="7" t="e">
        <f aca="false">([1]!Stopien_Dysoc_B_BHn,$B$3,$B27,$C27,F$12,$B$6,$B$7,$B$8,$B$9)</f>
        <v>#VALUE!</v>
      </c>
      <c r="G27" s="7" t="e">
        <f aca="false">([1]!Stopien_Dysoc_B_BHn,$B$3,$B27,$C27,G$12,$B$6,$B$7,$B$8,$B$9)</f>
        <v>#VALUE!</v>
      </c>
    </row>
    <row r="28" customFormat="false" ht="13.8" hidden="false" customHeight="false" outlineLevel="0" collapsed="false">
      <c r="A28" s="7" t="n">
        <v>-2.5</v>
      </c>
      <c r="B28" s="17" t="n">
        <f aca="false">EXP(A28*LN(10))</f>
        <v>0.00316227766016838</v>
      </c>
      <c r="C28" s="7" t="e">
        <f aca="false">([1]!Wykladnik_pH_B_BHn,$B$3,B28,$B$6,$B$7,$B$8,$B$9)</f>
        <v>#VALUE!</v>
      </c>
      <c r="D28" s="7" t="e">
        <f aca="false">([1]!Stopien_Dysoc_B_BHn,$B$3,$B28,$C28,D$12,$B$6,$B$7,$B$8,$B$9)</f>
        <v>#VALUE!</v>
      </c>
      <c r="E28" s="7" t="e">
        <f aca="false">([1]!Stopien_Dysoc_B_BHn,$B$3,$B28,$C28,E$12,$B$6,$B$7,$B$8,$B$9)</f>
        <v>#VALUE!</v>
      </c>
      <c r="F28" s="7" t="e">
        <f aca="false">([1]!Stopien_Dysoc_B_BHn,$B$3,$B28,$C28,F$12,$B$6,$B$7,$B$8,$B$9)</f>
        <v>#VALUE!</v>
      </c>
      <c r="G28" s="7" t="e">
        <f aca="false">([1]!Stopien_Dysoc_B_BHn,$B$3,$B28,$C28,G$12,$B$6,$B$7,$B$8,$B$9)</f>
        <v>#VALUE!</v>
      </c>
    </row>
    <row r="29" customFormat="false" ht="13.8" hidden="false" customHeight="false" outlineLevel="0" collapsed="false">
      <c r="A29" s="7" t="n">
        <v>-2</v>
      </c>
      <c r="B29" s="17" t="n">
        <f aca="false">EXP(A29*LN(10))</f>
        <v>0.01</v>
      </c>
      <c r="C29" s="7" t="e">
        <f aca="false">([1]!Wykladnik_pH_B_BHn,$B$3,B29,$B$6,$B$7,$B$8,$B$9)</f>
        <v>#VALUE!</v>
      </c>
      <c r="D29" s="7" t="e">
        <f aca="false">([1]!Stopien_Dysoc_B_BHn,$B$3,$B29,$C29,D$12,$B$6,$B$7,$B$8,$B$9)</f>
        <v>#VALUE!</v>
      </c>
      <c r="E29" s="7" t="e">
        <f aca="false">([1]!Stopien_Dysoc_B_BHn,$B$3,$B29,$C29,E$12,$B$6,$B$7,$B$8,$B$9)</f>
        <v>#VALUE!</v>
      </c>
      <c r="F29" s="7" t="e">
        <f aca="false">([1]!Stopien_Dysoc_B_BHn,$B$3,$B29,$C29,F$12,$B$6,$B$7,$B$8,$B$9)</f>
        <v>#VALUE!</v>
      </c>
      <c r="G29" s="7" t="e">
        <f aca="false">([1]!Stopien_Dysoc_B_BHn,$B$3,$B29,$C29,G$12,$B$6,$B$7,$B$8,$B$9)</f>
        <v>#VALUE!</v>
      </c>
    </row>
    <row r="30" customFormat="false" ht="13.8" hidden="false" customHeight="false" outlineLevel="0" collapsed="false">
      <c r="A30" s="7" t="n">
        <v>-1.5</v>
      </c>
      <c r="B30" s="17" t="n">
        <f aca="false">EXP(A30*LN(10))</f>
        <v>0.0316227766016838</v>
      </c>
      <c r="C30" s="7" t="e">
        <f aca="false">([1]!Wykladnik_pH_B_BHn,$B$3,B30,$B$6,$B$7,$B$8,$B$9)</f>
        <v>#VALUE!</v>
      </c>
      <c r="D30" s="7" t="e">
        <f aca="false">([1]!Stopien_Dysoc_B_BHn,$B$3,$B30,$C30,D$12,$B$6,$B$7,$B$8,$B$9)</f>
        <v>#VALUE!</v>
      </c>
      <c r="E30" s="7" t="e">
        <f aca="false">([1]!Stopien_Dysoc_B_BHn,$B$3,$B30,$C30,E$12,$B$6,$B$7,$B$8,$B$9)</f>
        <v>#VALUE!</v>
      </c>
      <c r="F30" s="7" t="e">
        <f aca="false">([1]!Stopien_Dysoc_B_BHn,$B$3,$B30,$C30,F$12,$B$6,$B$7,$B$8,$B$9)</f>
        <v>#VALUE!</v>
      </c>
      <c r="G30" s="7" t="e">
        <f aca="false">([1]!Stopien_Dysoc_B_BHn,$B$3,$B30,$C30,G$12,$B$6,$B$7,$B$8,$B$9)</f>
        <v>#VALUE!</v>
      </c>
    </row>
    <row r="31" customFormat="false" ht="13.8" hidden="false" customHeight="false" outlineLevel="0" collapsed="false">
      <c r="A31" s="7" t="n">
        <v>-1</v>
      </c>
      <c r="B31" s="17" t="n">
        <f aca="false">EXP(A31*LN(10))</f>
        <v>0.1</v>
      </c>
      <c r="C31" s="7" t="e">
        <f aca="false">([1]!Wykladnik_pH_B_BHn,$B$3,B31,$B$6,$B$7,$B$8,$B$9)</f>
        <v>#VALUE!</v>
      </c>
      <c r="D31" s="7" t="e">
        <f aca="false">([1]!Stopien_Dysoc_B_BHn,$B$3,$B31,$C31,D$12,$B$6,$B$7,$B$8,$B$9)</f>
        <v>#VALUE!</v>
      </c>
      <c r="E31" s="7" t="e">
        <f aca="false">([1]!Stopien_Dysoc_B_BHn,$B$3,$B31,$C31,E$12,$B$6,$B$7,$B$8,$B$9)</f>
        <v>#VALUE!</v>
      </c>
      <c r="F31" s="7" t="e">
        <f aca="false">([1]!Stopien_Dysoc_B_BHn,$B$3,$B31,$C31,F$12,$B$6,$B$7,$B$8,$B$9)</f>
        <v>#VALUE!</v>
      </c>
      <c r="G31" s="7" t="e">
        <f aca="false">([1]!Stopien_Dysoc_B_BHn,$B$3,$B31,$C31,G$12,$B$6,$B$7,$B$8,$B$9)</f>
        <v>#VALUE!</v>
      </c>
    </row>
    <row r="32" customFormat="false" ht="13.8" hidden="false" customHeight="false" outlineLevel="0" collapsed="false">
      <c r="A32" s="7" t="n">
        <v>-0.5</v>
      </c>
      <c r="B32" s="17" t="n">
        <f aca="false">EXP(A32*LN(10))</f>
        <v>0.316227766016838</v>
      </c>
      <c r="C32" s="7" t="e">
        <f aca="false">([1]!Wykladnik_pH_B_BHn,$B$3,B32,$B$6,$B$7,$B$8,$B$9)</f>
        <v>#VALUE!</v>
      </c>
      <c r="D32" s="7" t="e">
        <f aca="false">([1]!Stopien_Dysoc_B_BHn,$B$3,$B32,$C32,D$12,$B$6,$B$7,$B$8,$B$9)</f>
        <v>#VALUE!</v>
      </c>
      <c r="E32" s="7" t="e">
        <f aca="false">([1]!Stopien_Dysoc_B_BHn,$B$3,$B32,$C32,E$12,$B$6,$B$7,$B$8,$B$9)</f>
        <v>#VALUE!</v>
      </c>
      <c r="F32" s="7" t="e">
        <f aca="false">([1]!Stopien_Dysoc_B_BHn,$B$3,$B32,$C32,F$12,$B$6,$B$7,$B$8,$B$9)</f>
        <v>#VALUE!</v>
      </c>
      <c r="G32" s="7" t="e">
        <f aca="false">([1]!Stopien_Dysoc_B_BHn,$B$3,$B32,$C32,G$12,$B$6,$B$7,$B$8,$B$9)</f>
        <v>#VALUE!</v>
      </c>
    </row>
    <row r="33" customFormat="false" ht="13.8" hidden="false" customHeight="false" outlineLevel="0" collapsed="false">
      <c r="A33" s="7" t="n">
        <v>0</v>
      </c>
      <c r="B33" s="17" t="n">
        <f aca="false">EXP(A33*LN(10))</f>
        <v>1</v>
      </c>
      <c r="C33" s="7" t="e">
        <f aca="false">([1]!Wykladnik_pH_B_BHn,$B$3,B33,$B$6,$B$7,$B$8,$B$9)</f>
        <v>#VALUE!</v>
      </c>
      <c r="D33" s="7" t="e">
        <f aca="false">([1]!Stopien_Dysoc_B_BHn,$B$3,$B33,$C33,D$12,$B$6,$B$7,$B$8,$B$9)</f>
        <v>#VALUE!</v>
      </c>
      <c r="E33" s="7" t="e">
        <f aca="false">([1]!Stopien_Dysoc_B_BHn,$B$3,$B33,$C33,E$12,$B$6,$B$7,$B$8,$B$9)</f>
        <v>#VALUE!</v>
      </c>
      <c r="F33" s="7" t="e">
        <f aca="false">([1]!Stopien_Dysoc_B_BHn,$B$3,$B33,$C33,F$12,$B$6,$B$7,$B$8,$B$9)</f>
        <v>#VALUE!</v>
      </c>
      <c r="G33" s="7" t="e">
        <f aca="false">([1]!Stopien_Dysoc_B_BHn,$B$3,$B33,$C33,G$12,$B$6,$B$7,$B$8,$B$9)</f>
        <v>#VALUE!</v>
      </c>
    </row>
  </sheetData>
  <mergeCells count="5">
    <mergeCell ref="B5:C5"/>
    <mergeCell ref="A11:A12"/>
    <mergeCell ref="B11:B12"/>
    <mergeCell ref="C11:C12"/>
    <mergeCell ref="D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2265625" defaultRowHeight="13.8" zeroHeight="false" outlineLevelRow="0" outlineLevelCol="0"/>
  <cols>
    <col collapsed="false" customWidth="false" hidden="false" outlineLevel="0" max="1" min="1" style="1" width="8.72"/>
    <col collapsed="false" customWidth="true" hidden="false" outlineLevel="0" max="2" min="2" style="1" width="9.63"/>
    <col collapsed="false" customWidth="true" hidden="false" outlineLevel="0" max="3" min="3" style="1" width="8.17"/>
    <col collapsed="false" customWidth="false" hidden="false" outlineLevel="0" max="257" min="4" style="1" width="8.72"/>
  </cols>
  <sheetData>
    <row r="1" customFormat="false" ht="17.4" hidden="false" customHeight="false" outlineLevel="0" collapsed="false">
      <c r="A1" s="2" t="s">
        <v>45</v>
      </c>
    </row>
    <row r="2" customFormat="false" ht="14.4" hidden="false" customHeight="false" outlineLevel="0" collapsed="false"/>
    <row r="3" customFormat="false" ht="17.4" hidden="false" customHeight="false" outlineLevel="0" collapsed="false">
      <c r="A3" s="12" t="s">
        <v>6</v>
      </c>
      <c r="B3" s="13" t="n">
        <v>14</v>
      </c>
    </row>
    <row r="4" customFormat="false" ht="15" hidden="false" customHeight="false" outlineLevel="0" collapsed="false">
      <c r="B4" s="18"/>
    </row>
    <row r="5" customFormat="false" ht="15" hidden="false" customHeight="false" outlineLevel="0" collapsed="false">
      <c r="A5" s="12" t="s">
        <v>11</v>
      </c>
      <c r="B5" s="13" t="s">
        <v>29</v>
      </c>
      <c r="C5" s="13"/>
    </row>
    <row r="6" customFormat="false" ht="17.4" hidden="false" customHeight="false" outlineLevel="0" collapsed="false">
      <c r="A6" s="30" t="s">
        <v>42</v>
      </c>
      <c r="B6" s="31" t="n">
        <v>3</v>
      </c>
    </row>
    <row r="7" customFormat="false" ht="16.8" hidden="false" customHeight="false" outlineLevel="0" collapsed="false">
      <c r="A7" s="32" t="s">
        <v>31</v>
      </c>
      <c r="B7" s="33" t="n">
        <v>5</v>
      </c>
    </row>
    <row r="8" customFormat="false" ht="17.4" hidden="false" customHeight="false" outlineLevel="0" collapsed="false">
      <c r="A8" s="32" t="s">
        <v>37</v>
      </c>
      <c r="B8" s="33" t="n">
        <v>7</v>
      </c>
    </row>
    <row r="9" customFormat="false" ht="17.4" hidden="false" customHeight="false" outlineLevel="0" collapsed="false">
      <c r="A9" s="32" t="s">
        <v>43</v>
      </c>
      <c r="B9" s="33" t="n">
        <v>9</v>
      </c>
    </row>
    <row r="10" customFormat="false" ht="15" hidden="false" customHeight="false" outlineLevel="0" collapsed="false"/>
    <row r="11" customFormat="false" ht="33" hidden="false" customHeight="true" outlineLevel="0" collapsed="false">
      <c r="A11" s="14" t="s">
        <v>14</v>
      </c>
      <c r="B11" s="15" t="s">
        <v>19</v>
      </c>
      <c r="C11" s="22" t="s">
        <v>16</v>
      </c>
      <c r="D11" s="23" t="s">
        <v>24</v>
      </c>
      <c r="E11" s="23"/>
      <c r="F11" s="23"/>
      <c r="G11" s="23"/>
      <c r="H11" s="23"/>
    </row>
    <row r="12" customFormat="false" ht="21" hidden="false" customHeight="true" outlineLevel="0" collapsed="false">
      <c r="A12" s="14"/>
      <c r="B12" s="15"/>
      <c r="C12" s="22"/>
      <c r="D12" s="25" t="s">
        <v>25</v>
      </c>
      <c r="E12" s="25"/>
      <c r="F12" s="25"/>
      <c r="G12" s="25"/>
      <c r="H12" s="25"/>
    </row>
    <row r="13" customFormat="false" ht="21" hidden="false" customHeight="true" outlineLevel="0" collapsed="false">
      <c r="A13" s="14"/>
      <c r="B13" s="15"/>
      <c r="C13" s="15"/>
      <c r="D13" s="26" t="s">
        <v>26</v>
      </c>
      <c r="E13" s="35" t="s">
        <v>27</v>
      </c>
      <c r="F13" s="41" t="s">
        <v>35</v>
      </c>
      <c r="G13" s="42" t="s">
        <v>40</v>
      </c>
      <c r="H13" s="45" t="s">
        <v>46</v>
      </c>
    </row>
    <row r="14" customFormat="false" ht="21" hidden="false" customHeight="true" outlineLevel="0" collapsed="false">
      <c r="A14" s="14"/>
      <c r="B14" s="15"/>
      <c r="C14" s="15"/>
      <c r="D14" s="28" t="n">
        <v>1</v>
      </c>
      <c r="E14" s="37" t="n">
        <v>2</v>
      </c>
      <c r="F14" s="43" t="n">
        <v>3</v>
      </c>
      <c r="G14" s="46" t="n">
        <v>4</v>
      </c>
      <c r="H14" s="47" t="n">
        <v>5</v>
      </c>
    </row>
    <row r="15" customFormat="false" ht="14.4" hidden="false" customHeight="false" outlineLevel="0" collapsed="false">
      <c r="A15" s="7" t="n">
        <v>-10</v>
      </c>
      <c r="B15" s="17" t="n">
        <f aca="false">EXP(A15*LN(10))</f>
        <v>9.99999999999996E-011</v>
      </c>
      <c r="C15" s="7" t="e">
        <f aca="false">([1]!Wykladnik_pH_B_BHn,$B$3,B15,$B$6,$B$7,$B$8,$B$9)</f>
        <v>#VALUE!</v>
      </c>
      <c r="D15" s="7" t="e">
        <f aca="false">([1]!Udzial_Form_B_BHn,$B$3,$B15,$C15,D$14,$B$6,$B$7,$B$8,$B$9)</f>
        <v>#VALUE!</v>
      </c>
      <c r="E15" s="7" t="e">
        <f aca="false">([1]!Udzial_Form_B_BHn,$B$3,$B15,$C15,E$14,$B$6,$B$7,$B$8,$B$9)</f>
        <v>#VALUE!</v>
      </c>
      <c r="F15" s="7" t="e">
        <f aca="false">([1]!Udzial_Form_B_BHn,$B$3,$B15,$C15,F$14,$B$6,$B$7,$B$8,$B$9)</f>
        <v>#VALUE!</v>
      </c>
      <c r="G15" s="7" t="e">
        <f aca="false">([1]!Udzial_Form_B_BHn,$B$3,$B15,$C15,G$14,$B$6,$B$7,$B$8,$B$9)</f>
        <v>#VALUE!</v>
      </c>
      <c r="H15" s="7" t="e">
        <f aca="false">([1]!Udzial_Form_B_BHn,$B$3,$B15,$C15,H$14,$B$6,$B$7,$B$8,$B$9)</f>
        <v>#VALUE!</v>
      </c>
    </row>
    <row r="16" customFormat="false" ht="13.8" hidden="false" customHeight="false" outlineLevel="0" collapsed="false">
      <c r="A16" s="7" t="n">
        <v>-9.5</v>
      </c>
      <c r="B16" s="17" t="n">
        <f aca="false">EXP(A16*LN(10))</f>
        <v>3.16227766016837E-010</v>
      </c>
      <c r="C16" s="7" t="e">
        <f aca="false">([1]!Wykladnik_pH_B_BHn,$B$3,B16,$B$6,$B$7,$B$8,$B$9)</f>
        <v>#VALUE!</v>
      </c>
      <c r="D16" s="7" t="e">
        <f aca="false">([1]!Udzial_Form_B_BHn,$B$3,$B16,$C16,D$14,$B$6,$B$7,$B$8,$B$9)</f>
        <v>#VALUE!</v>
      </c>
      <c r="E16" s="7" t="e">
        <f aca="false">([1]!Udzial_Form_B_BHn,$B$3,$B16,$C16,E$14,$B$6,$B$7,$B$8,$B$9)</f>
        <v>#VALUE!</v>
      </c>
      <c r="F16" s="7" t="e">
        <f aca="false">([1]!Udzial_Form_B_BHn,$B$3,$B16,$C16,F$14,$B$6,$B$7,$B$8,$B$9)</f>
        <v>#VALUE!</v>
      </c>
      <c r="G16" s="7" t="e">
        <f aca="false">([1]!Udzial_Form_B_BHn,$B$3,$B16,$C16,G$14,$B$6,$B$7,$B$8,$B$9)</f>
        <v>#VALUE!</v>
      </c>
      <c r="H16" s="7" t="e">
        <f aca="false">([1]!Udzial_Form_B_BHn,$B$3,$B16,$C16,H$14,$B$6,$B$7,$B$8,$B$9)</f>
        <v>#VALUE!</v>
      </c>
    </row>
    <row r="17" customFormat="false" ht="13.8" hidden="false" customHeight="false" outlineLevel="0" collapsed="false">
      <c r="A17" s="7" t="n">
        <v>-9</v>
      </c>
      <c r="B17" s="17" t="n">
        <f aca="false">EXP(A17*LN(10))</f>
        <v>9.99999999999997E-010</v>
      </c>
      <c r="C17" s="7" t="e">
        <f aca="false">([1]!Wykladnik_pH_B_BHn,$B$3,B17,$B$6,$B$7,$B$8,$B$9)</f>
        <v>#VALUE!</v>
      </c>
      <c r="D17" s="7" t="e">
        <f aca="false">([1]!Udzial_Form_B_BHn,$B$3,$B17,$C17,D$14,$B$6,$B$7,$B$8,$B$9)</f>
        <v>#VALUE!</v>
      </c>
      <c r="E17" s="7" t="e">
        <f aca="false">([1]!Udzial_Form_B_BHn,$B$3,$B17,$C17,E$14,$B$6,$B$7,$B$8,$B$9)</f>
        <v>#VALUE!</v>
      </c>
      <c r="F17" s="7" t="e">
        <f aca="false">([1]!Udzial_Form_B_BHn,$B$3,$B17,$C17,F$14,$B$6,$B$7,$B$8,$B$9)</f>
        <v>#VALUE!</v>
      </c>
      <c r="G17" s="7" t="e">
        <f aca="false">([1]!Udzial_Form_B_BHn,$B$3,$B17,$C17,G$14,$B$6,$B$7,$B$8,$B$9)</f>
        <v>#VALUE!</v>
      </c>
      <c r="H17" s="7" t="e">
        <f aca="false">([1]!Udzial_Form_B_BHn,$B$3,$B17,$C17,H$14,$B$6,$B$7,$B$8,$B$9)</f>
        <v>#VALUE!</v>
      </c>
    </row>
    <row r="18" customFormat="false" ht="13.8" hidden="false" customHeight="false" outlineLevel="0" collapsed="false">
      <c r="A18" s="7" t="n">
        <v>-8.5</v>
      </c>
      <c r="B18" s="17" t="n">
        <f aca="false">EXP(A18*LN(10))</f>
        <v>3.16227766016838E-009</v>
      </c>
      <c r="C18" s="7" t="e">
        <f aca="false">([1]!Wykladnik_pH_B_BHn,$B$3,B18,$B$6,$B$7,$B$8,$B$9)</f>
        <v>#VALUE!</v>
      </c>
      <c r="D18" s="7" t="e">
        <f aca="false">([1]!Udzial_Form_B_BHn,$B$3,$B18,$C18,D$14,$B$6,$B$7,$B$8,$B$9)</f>
        <v>#VALUE!</v>
      </c>
      <c r="E18" s="7" t="e">
        <f aca="false">([1]!Udzial_Form_B_BHn,$B$3,$B18,$C18,E$14,$B$6,$B$7,$B$8,$B$9)</f>
        <v>#VALUE!</v>
      </c>
      <c r="F18" s="7" t="e">
        <f aca="false">([1]!Udzial_Form_B_BHn,$B$3,$B18,$C18,F$14,$B$6,$B$7,$B$8,$B$9)</f>
        <v>#VALUE!</v>
      </c>
      <c r="G18" s="7" t="e">
        <f aca="false">([1]!Udzial_Form_B_BHn,$B$3,$B18,$C18,G$14,$B$6,$B$7,$B$8,$B$9)</f>
        <v>#VALUE!</v>
      </c>
      <c r="H18" s="7" t="e">
        <f aca="false">([1]!Udzial_Form_B_BHn,$B$3,$B18,$C18,H$14,$B$6,$B$7,$B$8,$B$9)</f>
        <v>#VALUE!</v>
      </c>
    </row>
    <row r="19" customFormat="false" ht="13.8" hidden="false" customHeight="false" outlineLevel="0" collapsed="false">
      <c r="A19" s="7" t="n">
        <v>-8</v>
      </c>
      <c r="B19" s="17" t="n">
        <f aca="false">EXP(A19*LN(10))</f>
        <v>9.99999999999998E-009</v>
      </c>
      <c r="C19" s="7" t="e">
        <f aca="false">([1]!Wykladnik_pH_B_BHn,$B$3,B19,$B$6,$B$7,$B$8,$B$9)</f>
        <v>#VALUE!</v>
      </c>
      <c r="D19" s="7" t="e">
        <f aca="false">([1]!Udzial_Form_B_BHn,$B$3,$B19,$C19,D$14,$B$6,$B$7,$B$8,$B$9)</f>
        <v>#VALUE!</v>
      </c>
      <c r="E19" s="7" t="e">
        <f aca="false">([1]!Udzial_Form_B_BHn,$B$3,$B19,$C19,E$14,$B$6,$B$7,$B$8,$B$9)</f>
        <v>#VALUE!</v>
      </c>
      <c r="F19" s="7" t="e">
        <f aca="false">([1]!Udzial_Form_B_BHn,$B$3,$B19,$C19,F$14,$B$6,$B$7,$B$8,$B$9)</f>
        <v>#VALUE!</v>
      </c>
      <c r="G19" s="7" t="e">
        <f aca="false">([1]!Udzial_Form_B_BHn,$B$3,$B19,$C19,G$14,$B$6,$B$7,$B$8,$B$9)</f>
        <v>#VALUE!</v>
      </c>
      <c r="H19" s="7" t="e">
        <f aca="false">([1]!Udzial_Form_B_BHn,$B$3,$B19,$C19,H$14,$B$6,$B$7,$B$8,$B$9)</f>
        <v>#VALUE!</v>
      </c>
    </row>
    <row r="20" customFormat="false" ht="13.8" hidden="false" customHeight="false" outlineLevel="0" collapsed="false">
      <c r="A20" s="7" t="n">
        <v>-7.5</v>
      </c>
      <c r="B20" s="17" t="n">
        <f aca="false">EXP(A20*LN(10))</f>
        <v>3.16227766016837E-008</v>
      </c>
      <c r="C20" s="7" t="e">
        <f aca="false">([1]!Wykladnik_pH_B_BHn,$B$3,B20,$B$6,$B$7,$B$8,$B$9)</f>
        <v>#VALUE!</v>
      </c>
      <c r="D20" s="7" t="e">
        <f aca="false">([1]!Udzial_Form_B_BHn,$B$3,$B20,$C20,D$14,$B$6,$B$7,$B$8,$B$9)</f>
        <v>#VALUE!</v>
      </c>
      <c r="E20" s="7" t="e">
        <f aca="false">([1]!Udzial_Form_B_BHn,$B$3,$B20,$C20,E$14,$B$6,$B$7,$B$8,$B$9)</f>
        <v>#VALUE!</v>
      </c>
      <c r="F20" s="7" t="e">
        <f aca="false">([1]!Udzial_Form_B_BHn,$B$3,$B20,$C20,F$14,$B$6,$B$7,$B$8,$B$9)</f>
        <v>#VALUE!</v>
      </c>
      <c r="G20" s="7" t="e">
        <f aca="false">([1]!Udzial_Form_B_BHn,$B$3,$B20,$C20,G$14,$B$6,$B$7,$B$8,$B$9)</f>
        <v>#VALUE!</v>
      </c>
      <c r="H20" s="7" t="e">
        <f aca="false">([1]!Udzial_Form_B_BHn,$B$3,$B20,$C20,H$14,$B$6,$B$7,$B$8,$B$9)</f>
        <v>#VALUE!</v>
      </c>
    </row>
    <row r="21" customFormat="false" ht="13.8" hidden="false" customHeight="false" outlineLevel="0" collapsed="false">
      <c r="A21" s="7" t="n">
        <v>-7</v>
      </c>
      <c r="B21" s="17" t="n">
        <f aca="false">EXP(A21*LN(10))</f>
        <v>9.99999999999999E-008</v>
      </c>
      <c r="C21" s="7" t="e">
        <f aca="false">([1]!Wykladnik_pH_B_BHn,$B$3,B21,$B$6,$B$7,$B$8,$B$9)</f>
        <v>#VALUE!</v>
      </c>
      <c r="D21" s="7" t="e">
        <f aca="false">([1]!Udzial_Form_B_BHn,$B$3,$B21,$C21,D$14,$B$6,$B$7,$B$8,$B$9)</f>
        <v>#VALUE!</v>
      </c>
      <c r="E21" s="7" t="e">
        <f aca="false">([1]!Udzial_Form_B_BHn,$B$3,$B21,$C21,E$14,$B$6,$B$7,$B$8,$B$9)</f>
        <v>#VALUE!</v>
      </c>
      <c r="F21" s="7" t="e">
        <f aca="false">([1]!Udzial_Form_B_BHn,$B$3,$B21,$C21,F$14,$B$6,$B$7,$B$8,$B$9)</f>
        <v>#VALUE!</v>
      </c>
      <c r="G21" s="7" t="e">
        <f aca="false">([1]!Udzial_Form_B_BHn,$B$3,$B21,$C21,G$14,$B$6,$B$7,$B$8,$B$9)</f>
        <v>#VALUE!</v>
      </c>
      <c r="H21" s="7" t="e">
        <f aca="false">([1]!Udzial_Form_B_BHn,$B$3,$B21,$C21,H$14,$B$6,$B$7,$B$8,$B$9)</f>
        <v>#VALUE!</v>
      </c>
    </row>
    <row r="22" customFormat="false" ht="13.8" hidden="false" customHeight="false" outlineLevel="0" collapsed="false">
      <c r="A22" s="7" t="n">
        <v>-6.5</v>
      </c>
      <c r="B22" s="17" t="n">
        <f aca="false">EXP(A22*LN(10))</f>
        <v>3.16227766016837E-007</v>
      </c>
      <c r="C22" s="7" t="e">
        <f aca="false">([1]!Wykladnik_pH_B_BHn,$B$3,B22,$B$6,$B$7,$B$8,$B$9)</f>
        <v>#VALUE!</v>
      </c>
      <c r="D22" s="7" t="e">
        <f aca="false">([1]!Udzial_Form_B_BHn,$B$3,$B22,$C22,D$14,$B$6,$B$7,$B$8,$B$9)</f>
        <v>#VALUE!</v>
      </c>
      <c r="E22" s="7" t="e">
        <f aca="false">([1]!Udzial_Form_B_BHn,$B$3,$B22,$C22,E$14,$B$6,$B$7,$B$8,$B$9)</f>
        <v>#VALUE!</v>
      </c>
      <c r="F22" s="7" t="e">
        <f aca="false">([1]!Udzial_Form_B_BHn,$B$3,$B22,$C22,F$14,$B$6,$B$7,$B$8,$B$9)</f>
        <v>#VALUE!</v>
      </c>
      <c r="G22" s="7" t="e">
        <f aca="false">([1]!Udzial_Form_B_BHn,$B$3,$B22,$C22,G$14,$B$6,$B$7,$B$8,$B$9)</f>
        <v>#VALUE!</v>
      </c>
      <c r="H22" s="7" t="e">
        <f aca="false">([1]!Udzial_Form_B_BHn,$B$3,$B22,$C22,H$14,$B$6,$B$7,$B$8,$B$9)</f>
        <v>#VALUE!</v>
      </c>
    </row>
    <row r="23" customFormat="false" ht="13.8" hidden="false" customHeight="false" outlineLevel="0" collapsed="false">
      <c r="A23" s="7" t="n">
        <v>-6</v>
      </c>
      <c r="B23" s="17" t="n">
        <f aca="false">EXP(A23*LN(10))</f>
        <v>9.99999999999999E-007</v>
      </c>
      <c r="C23" s="7" t="e">
        <f aca="false">([1]!Wykladnik_pH_B_BHn,$B$3,B23,$B$6,$B$7,$B$8,$B$9)</f>
        <v>#VALUE!</v>
      </c>
      <c r="D23" s="7" t="e">
        <f aca="false">([1]!Udzial_Form_B_BHn,$B$3,$B23,$C23,D$14,$B$6,$B$7,$B$8,$B$9)</f>
        <v>#VALUE!</v>
      </c>
      <c r="E23" s="7" t="e">
        <f aca="false">([1]!Udzial_Form_B_BHn,$B$3,$B23,$C23,E$14,$B$6,$B$7,$B$8,$B$9)</f>
        <v>#VALUE!</v>
      </c>
      <c r="F23" s="7" t="e">
        <f aca="false">([1]!Udzial_Form_B_BHn,$B$3,$B23,$C23,F$14,$B$6,$B$7,$B$8,$B$9)</f>
        <v>#VALUE!</v>
      </c>
      <c r="G23" s="7" t="e">
        <f aca="false">([1]!Udzial_Form_B_BHn,$B$3,$B23,$C23,G$14,$B$6,$B$7,$B$8,$B$9)</f>
        <v>#VALUE!</v>
      </c>
      <c r="H23" s="7" t="e">
        <f aca="false">([1]!Udzial_Form_B_BHn,$B$3,$B23,$C23,H$14,$B$6,$B$7,$B$8,$B$9)</f>
        <v>#VALUE!</v>
      </c>
    </row>
    <row r="24" customFormat="false" ht="13.8" hidden="false" customHeight="false" outlineLevel="0" collapsed="false">
      <c r="A24" s="7" t="n">
        <v>-5.5</v>
      </c>
      <c r="B24" s="17" t="n">
        <f aca="false">EXP(A24*LN(10))</f>
        <v>3.16227766016838E-006</v>
      </c>
      <c r="C24" s="7" t="e">
        <f aca="false">([1]!Wykladnik_pH_B_BHn,$B$3,B24,$B$6,$B$7,$B$8,$B$9)</f>
        <v>#VALUE!</v>
      </c>
      <c r="D24" s="7" t="e">
        <f aca="false">([1]!Udzial_Form_B_BHn,$B$3,$B24,$C24,D$14,$B$6,$B$7,$B$8,$B$9)</f>
        <v>#VALUE!</v>
      </c>
      <c r="E24" s="7" t="e">
        <f aca="false">([1]!Udzial_Form_B_BHn,$B$3,$B24,$C24,E$14,$B$6,$B$7,$B$8,$B$9)</f>
        <v>#VALUE!</v>
      </c>
      <c r="F24" s="7" t="e">
        <f aca="false">([1]!Udzial_Form_B_BHn,$B$3,$B24,$C24,F$14,$B$6,$B$7,$B$8,$B$9)</f>
        <v>#VALUE!</v>
      </c>
      <c r="G24" s="7" t="e">
        <f aca="false">([1]!Udzial_Form_B_BHn,$B$3,$B24,$C24,G$14,$B$6,$B$7,$B$8,$B$9)</f>
        <v>#VALUE!</v>
      </c>
      <c r="H24" s="7" t="e">
        <f aca="false">([1]!Udzial_Form_B_BHn,$B$3,$B24,$C24,H$14,$B$6,$B$7,$B$8,$B$9)</f>
        <v>#VALUE!</v>
      </c>
    </row>
    <row r="25" customFormat="false" ht="13.8" hidden="false" customHeight="false" outlineLevel="0" collapsed="false">
      <c r="A25" s="7" t="n">
        <v>-5</v>
      </c>
      <c r="B25" s="17" t="n">
        <f aca="false">EXP(A25*LN(10))</f>
        <v>9.99999999999998E-006</v>
      </c>
      <c r="C25" s="7" t="e">
        <f aca="false">([1]!Wykladnik_pH_B_BHn,$B$3,B25,$B$6,$B$7,$B$8,$B$9)</f>
        <v>#VALUE!</v>
      </c>
      <c r="D25" s="7" t="e">
        <f aca="false">([1]!Udzial_Form_B_BHn,$B$3,$B25,$C25,D$14,$B$6,$B$7,$B$8,$B$9)</f>
        <v>#VALUE!</v>
      </c>
      <c r="E25" s="7" t="e">
        <f aca="false">([1]!Udzial_Form_B_BHn,$B$3,$B25,$C25,E$14,$B$6,$B$7,$B$8,$B$9)</f>
        <v>#VALUE!</v>
      </c>
      <c r="F25" s="7" t="e">
        <f aca="false">([1]!Udzial_Form_B_BHn,$B$3,$B25,$C25,F$14,$B$6,$B$7,$B$8,$B$9)</f>
        <v>#VALUE!</v>
      </c>
      <c r="G25" s="7" t="e">
        <f aca="false">([1]!Udzial_Form_B_BHn,$B$3,$B25,$C25,G$14,$B$6,$B$7,$B$8,$B$9)</f>
        <v>#VALUE!</v>
      </c>
      <c r="H25" s="7" t="e">
        <f aca="false">([1]!Udzial_Form_B_BHn,$B$3,$B25,$C25,H$14,$B$6,$B$7,$B$8,$B$9)</f>
        <v>#VALUE!</v>
      </c>
    </row>
    <row r="26" customFormat="false" ht="13.8" hidden="false" customHeight="false" outlineLevel="0" collapsed="false">
      <c r="A26" s="7" t="n">
        <v>-4.5</v>
      </c>
      <c r="B26" s="17" t="n">
        <f aca="false">EXP(A26*LN(10))</f>
        <v>3.16227766016838E-005</v>
      </c>
      <c r="C26" s="7" t="e">
        <f aca="false">([1]!Wykladnik_pH_B_BHn,$B$3,B26,$B$6,$B$7,$B$8,$B$9)</f>
        <v>#VALUE!</v>
      </c>
      <c r="D26" s="7" t="e">
        <f aca="false">([1]!Udzial_Form_B_BHn,$B$3,$B26,$C26,D$14,$B$6,$B$7,$B$8,$B$9)</f>
        <v>#VALUE!</v>
      </c>
      <c r="E26" s="7" t="e">
        <f aca="false">([1]!Udzial_Form_B_BHn,$B$3,$B26,$C26,E$14,$B$6,$B$7,$B$8,$B$9)</f>
        <v>#VALUE!</v>
      </c>
      <c r="F26" s="7" t="e">
        <f aca="false">([1]!Udzial_Form_B_BHn,$B$3,$B26,$C26,F$14,$B$6,$B$7,$B$8,$B$9)</f>
        <v>#VALUE!</v>
      </c>
      <c r="G26" s="7" t="e">
        <f aca="false">([1]!Udzial_Form_B_BHn,$B$3,$B26,$C26,G$14,$B$6,$B$7,$B$8,$B$9)</f>
        <v>#VALUE!</v>
      </c>
      <c r="H26" s="7" t="e">
        <f aca="false">([1]!Udzial_Form_B_BHn,$B$3,$B26,$C26,H$14,$B$6,$B$7,$B$8,$B$9)</f>
        <v>#VALUE!</v>
      </c>
    </row>
    <row r="27" customFormat="false" ht="13.8" hidden="false" customHeight="false" outlineLevel="0" collapsed="false">
      <c r="A27" s="7" t="n">
        <v>-4</v>
      </c>
      <c r="B27" s="17" t="n">
        <f aca="false">EXP(A27*LN(10))</f>
        <v>9.99999999999999E-005</v>
      </c>
      <c r="C27" s="7" t="e">
        <f aca="false">([1]!Wykladnik_pH_B_BHn,$B$3,B27,$B$6,$B$7,$B$8,$B$9)</f>
        <v>#VALUE!</v>
      </c>
      <c r="D27" s="7" t="e">
        <f aca="false">([1]!Udzial_Form_B_BHn,$B$3,$B27,$C27,D$14,$B$6,$B$7,$B$8,$B$9)</f>
        <v>#VALUE!</v>
      </c>
      <c r="E27" s="7" t="e">
        <f aca="false">([1]!Udzial_Form_B_BHn,$B$3,$B27,$C27,E$14,$B$6,$B$7,$B$8,$B$9)</f>
        <v>#VALUE!</v>
      </c>
      <c r="F27" s="7" t="e">
        <f aca="false">([1]!Udzial_Form_B_BHn,$B$3,$B27,$C27,F$14,$B$6,$B$7,$B$8,$B$9)</f>
        <v>#VALUE!</v>
      </c>
      <c r="G27" s="7" t="e">
        <f aca="false">([1]!Udzial_Form_B_BHn,$B$3,$B27,$C27,G$14,$B$6,$B$7,$B$8,$B$9)</f>
        <v>#VALUE!</v>
      </c>
      <c r="H27" s="7" t="e">
        <f aca="false">([1]!Udzial_Form_B_BHn,$B$3,$B27,$C27,H$14,$B$6,$B$7,$B$8,$B$9)</f>
        <v>#VALUE!</v>
      </c>
    </row>
    <row r="28" customFormat="false" ht="13.8" hidden="false" customHeight="false" outlineLevel="0" collapsed="false">
      <c r="A28" s="7" t="n">
        <v>-3.5</v>
      </c>
      <c r="B28" s="17" t="n">
        <f aca="false">EXP(A28*LN(10))</f>
        <v>0.000316227766016838</v>
      </c>
      <c r="C28" s="7" t="e">
        <f aca="false">([1]!Wykladnik_pH_B_BHn,$B$3,B28,$B$6,$B$7,$B$8,$B$9)</f>
        <v>#VALUE!</v>
      </c>
      <c r="D28" s="7" t="e">
        <f aca="false">([1]!Udzial_Form_B_BHn,$B$3,$B28,$C28,D$14,$B$6,$B$7,$B$8,$B$9)</f>
        <v>#VALUE!</v>
      </c>
      <c r="E28" s="7" t="e">
        <f aca="false">([1]!Udzial_Form_B_BHn,$B$3,$B28,$C28,E$14,$B$6,$B$7,$B$8,$B$9)</f>
        <v>#VALUE!</v>
      </c>
      <c r="F28" s="7" t="e">
        <f aca="false">([1]!Udzial_Form_B_BHn,$B$3,$B28,$C28,F$14,$B$6,$B$7,$B$8,$B$9)</f>
        <v>#VALUE!</v>
      </c>
      <c r="G28" s="7" t="e">
        <f aca="false">([1]!Udzial_Form_B_BHn,$B$3,$B28,$C28,G$14,$B$6,$B$7,$B$8,$B$9)</f>
        <v>#VALUE!</v>
      </c>
      <c r="H28" s="7" t="e">
        <f aca="false">([1]!Udzial_Form_B_BHn,$B$3,$B28,$C28,H$14,$B$6,$B$7,$B$8,$B$9)</f>
        <v>#VALUE!</v>
      </c>
    </row>
    <row r="29" customFormat="false" ht="13.8" hidden="false" customHeight="false" outlineLevel="0" collapsed="false">
      <c r="A29" s="7" t="n">
        <v>-3</v>
      </c>
      <c r="B29" s="17" t="n">
        <f aca="false">EXP(A29*LN(10))</f>
        <v>0.000999999999999999</v>
      </c>
      <c r="C29" s="7" t="e">
        <f aca="false">([1]!Wykladnik_pH_B_BHn,$B$3,B29,$B$6,$B$7,$B$8,$B$9)</f>
        <v>#VALUE!</v>
      </c>
      <c r="D29" s="7" t="e">
        <f aca="false">([1]!Udzial_Form_B_BHn,$B$3,$B29,$C29,D$14,$B$6,$B$7,$B$8,$B$9)</f>
        <v>#VALUE!</v>
      </c>
      <c r="E29" s="7" t="e">
        <f aca="false">([1]!Udzial_Form_B_BHn,$B$3,$B29,$C29,E$14,$B$6,$B$7,$B$8,$B$9)</f>
        <v>#VALUE!</v>
      </c>
      <c r="F29" s="7" t="e">
        <f aca="false">([1]!Udzial_Form_B_BHn,$B$3,$B29,$C29,F$14,$B$6,$B$7,$B$8,$B$9)</f>
        <v>#VALUE!</v>
      </c>
      <c r="G29" s="7" t="e">
        <f aca="false">([1]!Udzial_Form_B_BHn,$B$3,$B29,$C29,G$14,$B$6,$B$7,$B$8,$B$9)</f>
        <v>#VALUE!</v>
      </c>
      <c r="H29" s="7" t="e">
        <f aca="false">([1]!Udzial_Form_B_BHn,$B$3,$B29,$C29,H$14,$B$6,$B$7,$B$8,$B$9)</f>
        <v>#VALUE!</v>
      </c>
    </row>
    <row r="30" customFormat="false" ht="13.8" hidden="false" customHeight="false" outlineLevel="0" collapsed="false">
      <c r="A30" s="7" t="n">
        <v>-2.5</v>
      </c>
      <c r="B30" s="17" t="n">
        <f aca="false">EXP(A30*LN(10))</f>
        <v>0.00316227766016838</v>
      </c>
      <c r="C30" s="7" t="e">
        <f aca="false">([1]!Wykladnik_pH_B_BHn,$B$3,B30,$B$6,$B$7,$B$8,$B$9)</f>
        <v>#VALUE!</v>
      </c>
      <c r="D30" s="7" t="e">
        <f aca="false">([1]!Udzial_Form_B_BHn,$B$3,$B30,$C30,D$14,$B$6,$B$7,$B$8,$B$9)</f>
        <v>#VALUE!</v>
      </c>
      <c r="E30" s="7" t="e">
        <f aca="false">([1]!Udzial_Form_B_BHn,$B$3,$B30,$C30,E$14,$B$6,$B$7,$B$8,$B$9)</f>
        <v>#VALUE!</v>
      </c>
      <c r="F30" s="7" t="e">
        <f aca="false">([1]!Udzial_Form_B_BHn,$B$3,$B30,$C30,F$14,$B$6,$B$7,$B$8,$B$9)</f>
        <v>#VALUE!</v>
      </c>
      <c r="G30" s="7" t="e">
        <f aca="false">([1]!Udzial_Form_B_BHn,$B$3,$B30,$C30,G$14,$B$6,$B$7,$B$8,$B$9)</f>
        <v>#VALUE!</v>
      </c>
      <c r="H30" s="7" t="e">
        <f aca="false">([1]!Udzial_Form_B_BHn,$B$3,$B30,$C30,H$14,$B$6,$B$7,$B$8,$B$9)</f>
        <v>#VALUE!</v>
      </c>
    </row>
    <row r="31" customFormat="false" ht="13.8" hidden="false" customHeight="false" outlineLevel="0" collapsed="false">
      <c r="A31" s="7" t="n">
        <v>-2</v>
      </c>
      <c r="B31" s="17" t="n">
        <f aca="false">EXP(A31*LN(10))</f>
        <v>0.01</v>
      </c>
      <c r="C31" s="7" t="e">
        <f aca="false">([1]!Wykladnik_pH_B_BHn,$B$3,B31,$B$6,$B$7,$B$8,$B$9)</f>
        <v>#VALUE!</v>
      </c>
      <c r="D31" s="7" t="e">
        <f aca="false">([1]!Udzial_Form_B_BHn,$B$3,$B31,$C31,D$14,$B$6,$B$7,$B$8,$B$9)</f>
        <v>#VALUE!</v>
      </c>
      <c r="E31" s="7" t="e">
        <f aca="false">([1]!Udzial_Form_B_BHn,$B$3,$B31,$C31,E$14,$B$6,$B$7,$B$8,$B$9)</f>
        <v>#VALUE!</v>
      </c>
      <c r="F31" s="7" t="e">
        <f aca="false">([1]!Udzial_Form_B_BHn,$B$3,$B31,$C31,F$14,$B$6,$B$7,$B$8,$B$9)</f>
        <v>#VALUE!</v>
      </c>
      <c r="G31" s="7" t="e">
        <f aca="false">([1]!Udzial_Form_B_BHn,$B$3,$B31,$C31,G$14,$B$6,$B$7,$B$8,$B$9)</f>
        <v>#VALUE!</v>
      </c>
      <c r="H31" s="7" t="e">
        <f aca="false">([1]!Udzial_Form_B_BHn,$B$3,$B31,$C31,H$14,$B$6,$B$7,$B$8,$B$9)</f>
        <v>#VALUE!</v>
      </c>
    </row>
    <row r="32" customFormat="false" ht="13.8" hidden="false" customHeight="false" outlineLevel="0" collapsed="false">
      <c r="A32" s="7" t="n">
        <v>-1.5</v>
      </c>
      <c r="B32" s="17" t="n">
        <f aca="false">EXP(A32*LN(10))</f>
        <v>0.0316227766016838</v>
      </c>
      <c r="C32" s="7" t="e">
        <f aca="false">([1]!Wykladnik_pH_B_BHn,$B$3,B32,$B$6,$B$7,$B$8,$B$9)</f>
        <v>#VALUE!</v>
      </c>
      <c r="D32" s="7" t="e">
        <f aca="false">([1]!Udzial_Form_B_BHn,$B$3,$B32,$C32,D$14,$B$6,$B$7,$B$8,$B$9)</f>
        <v>#VALUE!</v>
      </c>
      <c r="E32" s="7" t="e">
        <f aca="false">([1]!Udzial_Form_B_BHn,$B$3,$B32,$C32,E$14,$B$6,$B$7,$B$8,$B$9)</f>
        <v>#VALUE!</v>
      </c>
      <c r="F32" s="7" t="e">
        <f aca="false">([1]!Udzial_Form_B_BHn,$B$3,$B32,$C32,F$14,$B$6,$B$7,$B$8,$B$9)</f>
        <v>#VALUE!</v>
      </c>
      <c r="G32" s="7" t="e">
        <f aca="false">([1]!Udzial_Form_B_BHn,$B$3,$B32,$C32,G$14,$B$6,$B$7,$B$8,$B$9)</f>
        <v>#VALUE!</v>
      </c>
      <c r="H32" s="7" t="e">
        <f aca="false">([1]!Udzial_Form_B_BHn,$B$3,$B32,$C32,H$14,$B$6,$B$7,$B$8,$B$9)</f>
        <v>#VALUE!</v>
      </c>
    </row>
    <row r="33" customFormat="false" ht="13.8" hidden="false" customHeight="false" outlineLevel="0" collapsed="false">
      <c r="A33" s="7" t="n">
        <v>-1</v>
      </c>
      <c r="B33" s="17" t="n">
        <f aca="false">EXP(A33*LN(10))</f>
        <v>0.1</v>
      </c>
      <c r="C33" s="7" t="e">
        <f aca="false">([1]!Wykladnik_pH_B_BHn,$B$3,B33,$B$6,$B$7,$B$8,$B$9)</f>
        <v>#VALUE!</v>
      </c>
      <c r="D33" s="7" t="e">
        <f aca="false">([1]!Udzial_Form_B_BHn,$B$3,$B33,$C33,D$14,$B$6,$B$7,$B$8,$B$9)</f>
        <v>#VALUE!</v>
      </c>
      <c r="E33" s="7" t="e">
        <f aca="false">([1]!Udzial_Form_B_BHn,$B$3,$B33,$C33,E$14,$B$6,$B$7,$B$8,$B$9)</f>
        <v>#VALUE!</v>
      </c>
      <c r="F33" s="7" t="e">
        <f aca="false">([1]!Udzial_Form_B_BHn,$B$3,$B33,$C33,F$14,$B$6,$B$7,$B$8,$B$9)</f>
        <v>#VALUE!</v>
      </c>
      <c r="G33" s="7" t="e">
        <f aca="false">([1]!Udzial_Form_B_BHn,$B$3,$B33,$C33,G$14,$B$6,$B$7,$B$8,$B$9)</f>
        <v>#VALUE!</v>
      </c>
      <c r="H33" s="7" t="e">
        <f aca="false">([1]!Udzial_Form_B_BHn,$B$3,$B33,$C33,H$14,$B$6,$B$7,$B$8,$B$9)</f>
        <v>#VALUE!</v>
      </c>
    </row>
    <row r="34" customFormat="false" ht="13.8" hidden="false" customHeight="false" outlineLevel="0" collapsed="false">
      <c r="A34" s="7" t="n">
        <v>-0.5</v>
      </c>
      <c r="B34" s="17" t="n">
        <f aca="false">EXP(A34*LN(10))</f>
        <v>0.316227766016838</v>
      </c>
      <c r="C34" s="7" t="e">
        <f aca="false">([1]!Wykladnik_pH_B_BHn,$B$3,B34,$B$6,$B$7,$B$8,$B$9)</f>
        <v>#VALUE!</v>
      </c>
      <c r="D34" s="7" t="e">
        <f aca="false">([1]!Udzial_Form_B_BHn,$B$3,$B34,$C34,D$14,$B$6,$B$7,$B$8,$B$9)</f>
        <v>#VALUE!</v>
      </c>
      <c r="E34" s="7" t="e">
        <f aca="false">([1]!Udzial_Form_B_BHn,$B$3,$B34,$C34,E$14,$B$6,$B$7,$B$8,$B$9)</f>
        <v>#VALUE!</v>
      </c>
      <c r="F34" s="7" t="e">
        <f aca="false">([1]!Udzial_Form_B_BHn,$B$3,$B34,$C34,F$14,$B$6,$B$7,$B$8,$B$9)</f>
        <v>#VALUE!</v>
      </c>
      <c r="G34" s="7" t="e">
        <f aca="false">([1]!Udzial_Form_B_BHn,$B$3,$B34,$C34,G$14,$B$6,$B$7,$B$8,$B$9)</f>
        <v>#VALUE!</v>
      </c>
      <c r="H34" s="7" t="e">
        <f aca="false">([1]!Udzial_Form_B_BHn,$B$3,$B34,$C34,H$14,$B$6,$B$7,$B$8,$B$9)</f>
        <v>#VALUE!</v>
      </c>
    </row>
    <row r="35" customFormat="false" ht="13.8" hidden="false" customHeight="false" outlineLevel="0" collapsed="false">
      <c r="A35" s="7" t="n">
        <v>0</v>
      </c>
      <c r="B35" s="17" t="n">
        <f aca="false">EXP(A35*LN(10))</f>
        <v>1</v>
      </c>
      <c r="C35" s="7" t="e">
        <f aca="false">([1]!Wykladnik_pH_B_BHn,$B$3,B35,$B$6,$B$7,$B$8,$B$9)</f>
        <v>#VALUE!</v>
      </c>
      <c r="D35" s="7" t="e">
        <f aca="false">([1]!Udzial_Form_B_BHn,$B$3,$B35,$C35,D$14,$B$6,$B$7,$B$8,$B$9)</f>
        <v>#VALUE!</v>
      </c>
      <c r="E35" s="7" t="e">
        <f aca="false">([1]!Udzial_Form_B_BHn,$B$3,$B35,$C35,E$14,$B$6,$B$7,$B$8,$B$9)</f>
        <v>#VALUE!</v>
      </c>
      <c r="F35" s="7" t="e">
        <f aca="false">([1]!Udzial_Form_B_BHn,$B$3,$B35,$C35,F$14,$B$6,$B$7,$B$8,$B$9)</f>
        <v>#VALUE!</v>
      </c>
      <c r="G35" s="7" t="e">
        <f aca="false">([1]!Udzial_Form_B_BHn,$B$3,$B35,$C35,G$14,$B$6,$B$7,$B$8,$B$9)</f>
        <v>#VALUE!</v>
      </c>
      <c r="H35" s="7" t="e">
        <f aca="false">([1]!Udzial_Form_B_BHn,$B$3,$B35,$C35,H$14,$B$6,$B$7,$B$8,$B$9)</f>
        <v>#VALUE!</v>
      </c>
    </row>
  </sheetData>
  <mergeCells count="6">
    <mergeCell ref="B5:C5"/>
    <mergeCell ref="A11:A14"/>
    <mergeCell ref="B11:B14"/>
    <mergeCell ref="C11:C14"/>
    <mergeCell ref="D11:H11"/>
    <mergeCell ref="D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3.8" zeroHeight="false" outlineLevelRow="0" outlineLevelCol="0"/>
  <cols>
    <col collapsed="false" customWidth="false" hidden="false" outlineLevel="0" max="257" min="1" style="1" width="8.7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2265625" defaultRowHeight="13.8" zeroHeight="false" outlineLevelRow="0" outlineLevelCol="0"/>
  <cols>
    <col collapsed="false" customWidth="false" hidden="false" outlineLevel="0" max="2" min="1" style="1" width="8.72"/>
    <col collapsed="false" customWidth="true" hidden="false" outlineLevel="0" max="3" min="3" style="1" width="11.08"/>
    <col collapsed="false" customWidth="true" hidden="false" outlineLevel="0" max="4" min="4" style="1" width="10.17"/>
    <col collapsed="false" customWidth="false" hidden="false" outlineLevel="0" max="257" min="5" style="1" width="8.72"/>
  </cols>
  <sheetData>
    <row r="1" customFormat="false" ht="13.8" hidden="false" customHeight="false" outlineLevel="0" collapsed="false">
      <c r="A1" s="2" t="s">
        <v>0</v>
      </c>
    </row>
    <row r="2" customFormat="false" ht="14.4" hidden="false" customHeight="false" outlineLevel="0" collapsed="false"/>
    <row r="3" customFormat="false" ht="17.4" hidden="false" customHeight="false" outlineLevel="0" collapsed="false">
      <c r="A3" s="3" t="s">
        <v>1</v>
      </c>
      <c r="B3" s="3" t="s">
        <v>2</v>
      </c>
      <c r="C3" s="4" t="s">
        <v>3</v>
      </c>
      <c r="D3" s="5" t="s">
        <v>4</v>
      </c>
    </row>
    <row r="4" customFormat="false" ht="14.4" hidden="false" customHeight="false" outlineLevel="0" collapsed="false">
      <c r="A4" s="6" t="n">
        <v>273.15</v>
      </c>
      <c r="B4" s="6" t="n">
        <f aca="false">A4-273.15</f>
        <v>0</v>
      </c>
      <c r="C4" s="7" t="e">
        <f aca="false">([1]!Wykladnik_pKw,A4)</f>
        <v>#VALUE!</v>
      </c>
      <c r="D4" s="8" t="e">
        <f aca="false">EXP(-C4*LN(10))</f>
        <v>#VALUE!</v>
      </c>
    </row>
    <row r="5" customFormat="false" ht="13.8" hidden="false" customHeight="false" outlineLevel="0" collapsed="false">
      <c r="A5" s="6" t="n">
        <v>283.15</v>
      </c>
      <c r="B5" s="6" t="n">
        <f aca="false">A5-273.15</f>
        <v>10</v>
      </c>
      <c r="C5" s="7" t="e">
        <f aca="false">([1]!Wykladnik_pKw,A5)</f>
        <v>#VALUE!</v>
      </c>
      <c r="D5" s="8" t="e">
        <f aca="false">EXP(-C5*LN(10))</f>
        <v>#VALUE!</v>
      </c>
    </row>
    <row r="6" customFormat="false" ht="13.8" hidden="false" customHeight="false" outlineLevel="0" collapsed="false">
      <c r="A6" s="6" t="n">
        <v>293.15</v>
      </c>
      <c r="B6" s="6" t="n">
        <f aca="false">A6-273.15</f>
        <v>20</v>
      </c>
      <c r="C6" s="7" t="e">
        <f aca="false">([1]!Wykladnik_pKw,A6)</f>
        <v>#VALUE!</v>
      </c>
      <c r="D6" s="8" t="e">
        <f aca="false">EXP(-C6*LN(10))</f>
        <v>#VALUE!</v>
      </c>
    </row>
    <row r="7" customFormat="false" ht="13.8" hidden="false" customHeight="false" outlineLevel="0" collapsed="false">
      <c r="A7" s="9" t="n">
        <v>298.15</v>
      </c>
      <c r="B7" s="9" t="n">
        <f aca="false">A7-273.15</f>
        <v>25</v>
      </c>
      <c r="C7" s="10" t="e">
        <f aca="false">([1]!Wykladnik_pKw,A7)</f>
        <v>#VALUE!</v>
      </c>
      <c r="D7" s="11" t="e">
        <f aca="false">EXP(-C7*LN(10))</f>
        <v>#VALUE!</v>
      </c>
    </row>
    <row r="8" customFormat="false" ht="13.8" hidden="false" customHeight="false" outlineLevel="0" collapsed="false">
      <c r="A8" s="6" t="n">
        <v>303.15</v>
      </c>
      <c r="B8" s="6" t="n">
        <f aca="false">A8-273.15</f>
        <v>30</v>
      </c>
      <c r="C8" s="7" t="e">
        <f aca="false">([1]!Wykladnik_pKw,A8)</f>
        <v>#VALUE!</v>
      </c>
      <c r="D8" s="8" t="e">
        <f aca="false">EXP(-C8*LN(10))</f>
        <v>#VALUE!</v>
      </c>
    </row>
    <row r="9" customFormat="false" ht="13.8" hidden="false" customHeight="false" outlineLevel="0" collapsed="false">
      <c r="A9" s="6" t="n">
        <v>313.15</v>
      </c>
      <c r="B9" s="6" t="n">
        <f aca="false">A9-273.15</f>
        <v>40</v>
      </c>
      <c r="C9" s="7" t="e">
        <f aca="false">([1]!Wykladnik_pKw,A9)</f>
        <v>#VALUE!</v>
      </c>
      <c r="D9" s="8" t="e">
        <f aca="false">EXP(-C9*LN(10))</f>
        <v>#VALUE!</v>
      </c>
    </row>
    <row r="10" customFormat="false" ht="13.8" hidden="false" customHeight="false" outlineLevel="0" collapsed="false">
      <c r="A10" s="6" t="n">
        <v>323.15</v>
      </c>
      <c r="B10" s="6" t="n">
        <f aca="false">A10-273.15</f>
        <v>50</v>
      </c>
      <c r="C10" s="7" t="e">
        <f aca="false">([1]!Wykladnik_pKw,A10)</f>
        <v>#VALUE!</v>
      </c>
      <c r="D10" s="8" t="e">
        <f aca="false">EXP(-C10*LN(10))</f>
        <v>#VALUE!</v>
      </c>
    </row>
    <row r="11" customFormat="false" ht="13.8" hidden="false" customHeight="false" outlineLevel="0" collapsed="false">
      <c r="A11" s="6" t="n">
        <v>333.15</v>
      </c>
      <c r="B11" s="6" t="n">
        <f aca="false">A11-273.15</f>
        <v>60</v>
      </c>
      <c r="C11" s="7" t="e">
        <f aca="false">([1]!Wykladnik_pKw,A11)</f>
        <v>#VALUE!</v>
      </c>
      <c r="D11" s="8" t="e">
        <f aca="false">EXP(-C11*LN(10))</f>
        <v>#VALUE!</v>
      </c>
    </row>
    <row r="12" customFormat="false" ht="13.8" hidden="false" customHeight="false" outlineLevel="0" collapsed="false">
      <c r="A12" s="6" t="n">
        <v>343.15</v>
      </c>
      <c r="B12" s="6" t="n">
        <f aca="false">A12-273.15</f>
        <v>70</v>
      </c>
      <c r="C12" s="7" t="e">
        <f aca="false">([1]!Wykladnik_pKw,A12)</f>
        <v>#VALUE!</v>
      </c>
      <c r="D12" s="8" t="e">
        <f aca="false">EXP(-C12*LN(10))</f>
        <v>#VALUE!</v>
      </c>
    </row>
    <row r="13" customFormat="false" ht="13.8" hidden="false" customHeight="false" outlineLevel="0" collapsed="false">
      <c r="A13" s="6" t="n">
        <v>353.15</v>
      </c>
      <c r="B13" s="6" t="n">
        <f aca="false">A13-273.15</f>
        <v>80</v>
      </c>
      <c r="C13" s="7" t="e">
        <f aca="false">([1]!Wykladnik_pKw,A13)</f>
        <v>#VALUE!</v>
      </c>
      <c r="D13" s="8" t="e">
        <f aca="false">EXP(-C13*LN(10))</f>
        <v>#VALUE!</v>
      </c>
    </row>
    <row r="14" customFormat="false" ht="13.8" hidden="false" customHeight="false" outlineLevel="0" collapsed="false">
      <c r="A14" s="6" t="n">
        <v>363.15</v>
      </c>
      <c r="B14" s="6" t="n">
        <f aca="false">A14-273.15</f>
        <v>90</v>
      </c>
      <c r="C14" s="7" t="e">
        <f aca="false">([1]!Wykladnik_pKw,A14)</f>
        <v>#VALUE!</v>
      </c>
      <c r="D14" s="8" t="e">
        <f aca="false">EXP(-C14*LN(10))</f>
        <v>#VALUE!</v>
      </c>
    </row>
    <row r="15" customFormat="false" ht="13.8" hidden="false" customHeight="false" outlineLevel="0" collapsed="false">
      <c r="A15" s="6" t="n">
        <v>373.15</v>
      </c>
      <c r="B15" s="6" t="n">
        <f aca="false">A15-273.15</f>
        <v>100</v>
      </c>
      <c r="C15" s="7" t="e">
        <f aca="false">([1]!Wykladnik_pKw,A15)</f>
        <v>#VALUE!</v>
      </c>
      <c r="D15" s="8" t="e">
        <f aca="false">EXP(-C15*LN(10)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2265625" defaultRowHeight="13.8" zeroHeight="false" outlineLevelRow="0" outlineLevelCol="0"/>
  <cols>
    <col collapsed="false" customWidth="false" hidden="false" outlineLevel="0" max="1" min="1" style="1" width="8.72"/>
    <col collapsed="false" customWidth="true" hidden="false" outlineLevel="0" max="2" min="2" style="1" width="9.63"/>
    <col collapsed="false" customWidth="false" hidden="false" outlineLevel="0" max="257" min="3" style="1" width="8.72"/>
  </cols>
  <sheetData>
    <row r="1" customFormat="false" ht="13.8" hidden="false" customHeight="false" outlineLevel="0" collapsed="false">
      <c r="A1" s="2" t="s">
        <v>5</v>
      </c>
    </row>
    <row r="2" customFormat="false" ht="14.4" hidden="false" customHeight="false" outlineLevel="0" collapsed="false"/>
    <row r="3" customFormat="false" ht="17.4" hidden="false" customHeight="false" outlineLevel="0" collapsed="false">
      <c r="A3" s="12" t="s">
        <v>6</v>
      </c>
      <c r="B3" s="13" t="n">
        <v>14</v>
      </c>
    </row>
    <row r="4" customFormat="false" ht="15.6" hidden="false" customHeight="true" outlineLevel="0" collapsed="false"/>
    <row r="5" customFormat="false" ht="45.6" hidden="false" customHeight="true" outlineLevel="0" collapsed="false">
      <c r="A5" s="14" t="s">
        <v>7</v>
      </c>
      <c r="B5" s="15" t="s">
        <v>8</v>
      </c>
      <c r="C5" s="16" t="s">
        <v>9</v>
      </c>
    </row>
    <row r="6" customFormat="false" ht="14.4" hidden="false" customHeight="false" outlineLevel="0" collapsed="false">
      <c r="A6" s="7" t="n">
        <v>-10</v>
      </c>
      <c r="B6" s="17" t="n">
        <f aca="false">EXP(A6*LN(10))</f>
        <v>9.99999999999996E-011</v>
      </c>
      <c r="C6" s="7" t="e">
        <f aca="false">([1]!Wykladnik_pH_MOH,$B$3,B6)</f>
        <v>#VALUE!</v>
      </c>
    </row>
    <row r="7" customFormat="false" ht="13.8" hidden="false" customHeight="false" outlineLevel="0" collapsed="false">
      <c r="A7" s="7" t="n">
        <v>-9.5</v>
      </c>
      <c r="B7" s="17" t="n">
        <f aca="false">EXP(A7*LN(10))</f>
        <v>3.16227766016837E-010</v>
      </c>
      <c r="C7" s="7" t="e">
        <f aca="false">([1]!Wykladnik_pH_MOH,$B$3,B7)</f>
        <v>#VALUE!</v>
      </c>
    </row>
    <row r="8" customFormat="false" ht="13.8" hidden="false" customHeight="false" outlineLevel="0" collapsed="false">
      <c r="A8" s="7" t="n">
        <v>-9</v>
      </c>
      <c r="B8" s="17" t="n">
        <f aca="false">EXP(A8*LN(10))</f>
        <v>9.99999999999997E-010</v>
      </c>
      <c r="C8" s="7" t="e">
        <f aca="false">([1]!Wykladnik_pH_MOH,$B$3,B8)</f>
        <v>#VALUE!</v>
      </c>
    </row>
    <row r="9" customFormat="false" ht="13.8" hidden="false" customHeight="false" outlineLevel="0" collapsed="false">
      <c r="A9" s="7" t="n">
        <v>-8.5</v>
      </c>
      <c r="B9" s="17" t="n">
        <f aca="false">EXP(A9*LN(10))</f>
        <v>3.16227766016838E-009</v>
      </c>
      <c r="C9" s="7" t="e">
        <f aca="false">([1]!Wykladnik_pH_MOH,$B$3,B9)</f>
        <v>#VALUE!</v>
      </c>
    </row>
    <row r="10" customFormat="false" ht="13.8" hidden="false" customHeight="false" outlineLevel="0" collapsed="false">
      <c r="A10" s="7" t="n">
        <v>-8</v>
      </c>
      <c r="B10" s="17" t="n">
        <f aca="false">EXP(A10*LN(10))</f>
        <v>9.99999999999998E-009</v>
      </c>
      <c r="C10" s="7" t="e">
        <f aca="false">([1]!Wykladnik_pH_MOH,$B$3,B10)</f>
        <v>#VALUE!</v>
      </c>
    </row>
    <row r="11" customFormat="false" ht="13.8" hidden="false" customHeight="false" outlineLevel="0" collapsed="false">
      <c r="A11" s="7" t="n">
        <v>-7.5</v>
      </c>
      <c r="B11" s="17" t="n">
        <f aca="false">EXP(A11*LN(10))</f>
        <v>3.16227766016837E-008</v>
      </c>
      <c r="C11" s="7" t="e">
        <f aca="false">([1]!Wykladnik_pH_MOH,$B$3,B11)</f>
        <v>#VALUE!</v>
      </c>
    </row>
    <row r="12" customFormat="false" ht="13.8" hidden="false" customHeight="false" outlineLevel="0" collapsed="false">
      <c r="A12" s="7" t="n">
        <v>-7</v>
      </c>
      <c r="B12" s="17" t="n">
        <f aca="false">EXP(A12*LN(10))</f>
        <v>9.99999999999999E-008</v>
      </c>
      <c r="C12" s="7" t="e">
        <f aca="false">([1]!Wykladnik_pH_MOH,$B$3,B12)</f>
        <v>#VALUE!</v>
      </c>
    </row>
    <row r="13" customFormat="false" ht="13.8" hidden="false" customHeight="false" outlineLevel="0" collapsed="false">
      <c r="A13" s="7" t="n">
        <v>-6.5</v>
      </c>
      <c r="B13" s="17" t="n">
        <f aca="false">EXP(A13*LN(10))</f>
        <v>3.16227766016837E-007</v>
      </c>
      <c r="C13" s="7" t="e">
        <f aca="false">([1]!Wykladnik_pH_MOH,$B$3,B13)</f>
        <v>#VALUE!</v>
      </c>
    </row>
    <row r="14" customFormat="false" ht="13.8" hidden="false" customHeight="false" outlineLevel="0" collapsed="false">
      <c r="A14" s="7" t="n">
        <v>-6</v>
      </c>
      <c r="B14" s="17" t="n">
        <f aca="false">EXP(A14*LN(10))</f>
        <v>9.99999999999999E-007</v>
      </c>
      <c r="C14" s="7" t="e">
        <f aca="false">([1]!Wykladnik_pH_MOH,$B$3,B14)</f>
        <v>#VALUE!</v>
      </c>
    </row>
    <row r="15" customFormat="false" ht="13.8" hidden="false" customHeight="false" outlineLevel="0" collapsed="false">
      <c r="A15" s="7" t="n">
        <v>-5.5</v>
      </c>
      <c r="B15" s="17" t="n">
        <f aca="false">EXP(A15*LN(10))</f>
        <v>3.16227766016838E-006</v>
      </c>
      <c r="C15" s="7" t="e">
        <f aca="false">([1]!Wykladnik_pH_MOH,$B$3,B15)</f>
        <v>#VALUE!</v>
      </c>
    </row>
    <row r="16" customFormat="false" ht="13.8" hidden="false" customHeight="false" outlineLevel="0" collapsed="false">
      <c r="A16" s="7" t="n">
        <v>-5</v>
      </c>
      <c r="B16" s="17" t="n">
        <f aca="false">EXP(A16*LN(10))</f>
        <v>9.99999999999998E-006</v>
      </c>
      <c r="C16" s="7" t="e">
        <f aca="false">([1]!Wykladnik_pH_MOH,$B$3,B16)</f>
        <v>#VALUE!</v>
      </c>
    </row>
    <row r="17" customFormat="false" ht="13.8" hidden="false" customHeight="false" outlineLevel="0" collapsed="false">
      <c r="A17" s="7" t="n">
        <v>-4.5</v>
      </c>
      <c r="B17" s="17" t="n">
        <f aca="false">EXP(A17*LN(10))</f>
        <v>3.16227766016838E-005</v>
      </c>
      <c r="C17" s="7" t="e">
        <f aca="false">([1]!Wykladnik_pH_MOH,$B$3,B17)</f>
        <v>#VALUE!</v>
      </c>
    </row>
    <row r="18" customFormat="false" ht="13.8" hidden="false" customHeight="false" outlineLevel="0" collapsed="false">
      <c r="A18" s="7" t="n">
        <v>-4</v>
      </c>
      <c r="B18" s="17" t="n">
        <f aca="false">EXP(A18*LN(10))</f>
        <v>9.99999999999999E-005</v>
      </c>
      <c r="C18" s="7" t="e">
        <f aca="false">([1]!Wykladnik_pH_MOH,$B$3,B18)</f>
        <v>#VALUE!</v>
      </c>
    </row>
    <row r="19" customFormat="false" ht="13.8" hidden="false" customHeight="false" outlineLevel="0" collapsed="false">
      <c r="A19" s="7" t="n">
        <v>-3.5</v>
      </c>
      <c r="B19" s="17" t="n">
        <f aca="false">EXP(A19*LN(10))</f>
        <v>0.000316227766016838</v>
      </c>
      <c r="C19" s="7" t="e">
        <f aca="false">([1]!Wykladnik_pH_MOH,$B$3,B19)</f>
        <v>#VALUE!</v>
      </c>
    </row>
    <row r="20" customFormat="false" ht="13.8" hidden="false" customHeight="false" outlineLevel="0" collapsed="false">
      <c r="A20" s="7" t="n">
        <v>-3</v>
      </c>
      <c r="B20" s="17" t="n">
        <f aca="false">EXP(A20*LN(10))</f>
        <v>0.000999999999999999</v>
      </c>
      <c r="C20" s="7" t="e">
        <f aca="false">([1]!Wykladnik_pH_MOH,$B$3,B20)</f>
        <v>#VALUE!</v>
      </c>
    </row>
    <row r="21" customFormat="false" ht="13.8" hidden="false" customHeight="false" outlineLevel="0" collapsed="false">
      <c r="A21" s="7" t="n">
        <v>-2.5</v>
      </c>
      <c r="B21" s="17" t="n">
        <f aca="false">EXP(A21*LN(10))</f>
        <v>0.00316227766016838</v>
      </c>
      <c r="C21" s="7" t="e">
        <f aca="false">([1]!Wykladnik_pH_MOH,$B$3,B21)</f>
        <v>#VALUE!</v>
      </c>
    </row>
    <row r="22" customFormat="false" ht="13.8" hidden="false" customHeight="false" outlineLevel="0" collapsed="false">
      <c r="A22" s="7" t="n">
        <v>-2</v>
      </c>
      <c r="B22" s="17" t="n">
        <f aca="false">EXP(A22*LN(10))</f>
        <v>0.01</v>
      </c>
      <c r="C22" s="7" t="e">
        <f aca="false">([1]!Wykladnik_pH_MOH,$B$3,B22)</f>
        <v>#VALUE!</v>
      </c>
    </row>
    <row r="23" customFormat="false" ht="13.8" hidden="false" customHeight="false" outlineLevel="0" collapsed="false">
      <c r="A23" s="7" t="n">
        <v>-1.5</v>
      </c>
      <c r="B23" s="17" t="n">
        <f aca="false">EXP(A23*LN(10))</f>
        <v>0.0316227766016838</v>
      </c>
      <c r="C23" s="7" t="e">
        <f aca="false">([1]!Wykladnik_pH_MOH,$B$3,B23)</f>
        <v>#VALUE!</v>
      </c>
    </row>
    <row r="24" customFormat="false" ht="13.8" hidden="false" customHeight="false" outlineLevel="0" collapsed="false">
      <c r="A24" s="7" t="n">
        <v>-1</v>
      </c>
      <c r="B24" s="17" t="n">
        <f aca="false">EXP(A24*LN(10))</f>
        <v>0.1</v>
      </c>
      <c r="C24" s="7" t="e">
        <f aca="false">([1]!Wykladnik_pH_MOH,$B$3,B24)</f>
        <v>#VALUE!</v>
      </c>
    </row>
    <row r="25" customFormat="false" ht="13.8" hidden="false" customHeight="false" outlineLevel="0" collapsed="false">
      <c r="A25" s="7" t="n">
        <v>-0.5</v>
      </c>
      <c r="B25" s="17" t="n">
        <f aca="false">EXP(A25*LN(10))</f>
        <v>0.316227766016838</v>
      </c>
      <c r="C25" s="7" t="e">
        <f aca="false">([1]!Wykladnik_pH_MOH,$B$3,B25)</f>
        <v>#VALUE!</v>
      </c>
    </row>
    <row r="26" customFormat="false" ht="13.8" hidden="false" customHeight="false" outlineLevel="0" collapsed="false">
      <c r="A26" s="7" t="n">
        <v>0</v>
      </c>
      <c r="B26" s="17" t="n">
        <f aca="false">EXP(A26*LN(10))</f>
        <v>1</v>
      </c>
      <c r="C26" s="7" t="e">
        <f aca="false">([1]!Wykladnik_pH_MOH,$B$3,B26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"/>
    </sheetView>
  </sheetViews>
  <sheetFormatPr defaultColWidth="8.72265625" defaultRowHeight="13.8" zeroHeight="false" outlineLevelRow="0" outlineLevelCol="0"/>
  <cols>
    <col collapsed="false" customWidth="false" hidden="false" outlineLevel="0" max="1" min="1" style="1" width="8.72"/>
    <col collapsed="false" customWidth="true" hidden="false" outlineLevel="0" max="2" min="2" style="1" width="10.44"/>
    <col collapsed="false" customWidth="true" hidden="false" outlineLevel="0" max="3" min="3" style="1" width="8.17"/>
    <col collapsed="false" customWidth="false" hidden="false" outlineLevel="0" max="257" min="4" style="1" width="8.72"/>
  </cols>
  <sheetData>
    <row r="1" customFormat="false" ht="16.2" hidden="false" customHeight="false" outlineLevel="0" collapsed="false">
      <c r="A1" s="2" t="s">
        <v>10</v>
      </c>
    </row>
    <row r="2" customFormat="false" ht="14.4" hidden="false" customHeight="false" outlineLevel="0" collapsed="false"/>
    <row r="3" customFormat="false" ht="17.4" hidden="false" customHeight="false" outlineLevel="0" collapsed="false">
      <c r="A3" s="12" t="s">
        <v>6</v>
      </c>
      <c r="B3" s="13" t="n">
        <v>14</v>
      </c>
    </row>
    <row r="4" customFormat="false" ht="15" hidden="false" customHeight="false" outlineLevel="0" collapsed="false">
      <c r="B4" s="18"/>
    </row>
    <row r="5" customFormat="false" ht="15" hidden="false" customHeight="false" outlineLevel="0" collapsed="false">
      <c r="A5" s="12" t="s">
        <v>11</v>
      </c>
      <c r="B5" s="13" t="s">
        <v>12</v>
      </c>
      <c r="C5" s="13"/>
    </row>
    <row r="6" customFormat="false" ht="17.4" hidden="false" customHeight="false" outlineLevel="0" collapsed="false">
      <c r="A6" s="12" t="s">
        <v>13</v>
      </c>
      <c r="B6" s="19" t="n">
        <v>4.76</v>
      </c>
    </row>
    <row r="7" customFormat="false" ht="15" hidden="false" customHeight="false" outlineLevel="0" collapsed="false"/>
    <row r="8" customFormat="false" ht="42.6" hidden="false" customHeight="false" outlineLevel="0" collapsed="false">
      <c r="A8" s="14" t="s">
        <v>14</v>
      </c>
      <c r="B8" s="15" t="s">
        <v>15</v>
      </c>
      <c r="C8" s="20" t="s">
        <v>16</v>
      </c>
      <c r="D8" s="21" t="s">
        <v>17</v>
      </c>
    </row>
    <row r="9" customFormat="false" ht="14.4" hidden="false" customHeight="false" outlineLevel="0" collapsed="false">
      <c r="A9" s="7" t="n">
        <v>-10</v>
      </c>
      <c r="B9" s="17" t="n">
        <f aca="false">EXP(A9*LN(10))</f>
        <v>9.99999999999996E-011</v>
      </c>
      <c r="C9" s="7" t="e">
        <f aca="false">([1]!Wykladnik_pH_B_BHn,$B$3,B9,$B$6)</f>
        <v>#VALUE!</v>
      </c>
      <c r="D9" s="7" t="e">
        <f aca="false">([1]!Wykladnik_pH_MOH,$B$3,B9)</f>
        <v>#VALUE!</v>
      </c>
    </row>
    <row r="10" customFormat="false" ht="13.8" hidden="false" customHeight="false" outlineLevel="0" collapsed="false">
      <c r="A10" s="7" t="n">
        <v>-9.5</v>
      </c>
      <c r="B10" s="17" t="n">
        <f aca="false">EXP(A10*LN(10))</f>
        <v>3.16227766016837E-010</v>
      </c>
      <c r="C10" s="7" t="e">
        <f aca="false">([1]!Wykladnik_pH_B_BHn,$B$3,B10,$B$6)</f>
        <v>#VALUE!</v>
      </c>
      <c r="D10" s="7" t="e">
        <f aca="false">([1]!Wykladnik_pH_MOH,$B$3,B10)</f>
        <v>#VALUE!</v>
      </c>
    </row>
    <row r="11" customFormat="false" ht="13.8" hidden="false" customHeight="false" outlineLevel="0" collapsed="false">
      <c r="A11" s="7" t="n">
        <v>-9</v>
      </c>
      <c r="B11" s="17" t="n">
        <f aca="false">EXP(A11*LN(10))</f>
        <v>9.99999999999997E-010</v>
      </c>
      <c r="C11" s="7" t="e">
        <f aca="false">([1]!Wykladnik_pH_B_BHn,$B$3,B11,$B$6)</f>
        <v>#VALUE!</v>
      </c>
      <c r="D11" s="7" t="e">
        <f aca="false">([1]!Wykladnik_pH_MOH,$B$3,B11)</f>
        <v>#VALUE!</v>
      </c>
    </row>
    <row r="12" customFormat="false" ht="13.8" hidden="false" customHeight="false" outlineLevel="0" collapsed="false">
      <c r="A12" s="7" t="n">
        <v>-8.5</v>
      </c>
      <c r="B12" s="17" t="n">
        <f aca="false">EXP(A12*LN(10))</f>
        <v>3.16227766016838E-009</v>
      </c>
      <c r="C12" s="7" t="e">
        <f aca="false">([1]!Wykladnik_pH_B_BHn,$B$3,B12,$B$6)</f>
        <v>#VALUE!</v>
      </c>
      <c r="D12" s="7" t="e">
        <f aca="false">([1]!Wykladnik_pH_MOH,$B$3,B12)</f>
        <v>#VALUE!</v>
      </c>
    </row>
    <row r="13" customFormat="false" ht="13.8" hidden="false" customHeight="false" outlineLevel="0" collapsed="false">
      <c r="A13" s="7" t="n">
        <v>-8</v>
      </c>
      <c r="B13" s="17" t="n">
        <f aca="false">EXP(A13*LN(10))</f>
        <v>9.99999999999998E-009</v>
      </c>
      <c r="C13" s="7" t="e">
        <f aca="false">([1]!Wykladnik_pH_B_BHn,$B$3,B13,$B$6)</f>
        <v>#VALUE!</v>
      </c>
      <c r="D13" s="7" t="e">
        <f aca="false">([1]!Wykladnik_pH_MOH,$B$3,B13)</f>
        <v>#VALUE!</v>
      </c>
    </row>
    <row r="14" customFormat="false" ht="13.8" hidden="false" customHeight="false" outlineLevel="0" collapsed="false">
      <c r="A14" s="7" t="n">
        <v>-7.5</v>
      </c>
      <c r="B14" s="17" t="n">
        <f aca="false">EXP(A14*LN(10))</f>
        <v>3.16227766016837E-008</v>
      </c>
      <c r="C14" s="7" t="e">
        <f aca="false">([1]!Wykladnik_pH_B_BHn,$B$3,B14,$B$6)</f>
        <v>#VALUE!</v>
      </c>
      <c r="D14" s="7" t="e">
        <f aca="false">([1]!Wykladnik_pH_MOH,$B$3,B14)</f>
        <v>#VALUE!</v>
      </c>
    </row>
    <row r="15" customFormat="false" ht="13.8" hidden="false" customHeight="false" outlineLevel="0" collapsed="false">
      <c r="A15" s="7" t="n">
        <v>-7</v>
      </c>
      <c r="B15" s="17" t="n">
        <f aca="false">EXP(A15*LN(10))</f>
        <v>9.99999999999999E-008</v>
      </c>
      <c r="C15" s="7" t="e">
        <f aca="false">([1]!Wykladnik_pH_B_BHn,$B$3,B15,$B$6)</f>
        <v>#VALUE!</v>
      </c>
      <c r="D15" s="7" t="e">
        <f aca="false">([1]!Wykladnik_pH_MOH,$B$3,B15)</f>
        <v>#VALUE!</v>
      </c>
    </row>
    <row r="16" customFormat="false" ht="13.8" hidden="false" customHeight="false" outlineLevel="0" collapsed="false">
      <c r="A16" s="7" t="n">
        <v>-6.5</v>
      </c>
      <c r="B16" s="17" t="n">
        <f aca="false">EXP(A16*LN(10))</f>
        <v>3.16227766016837E-007</v>
      </c>
      <c r="C16" s="7" t="e">
        <f aca="false">([1]!Wykladnik_pH_B_BHn,$B$3,B16,$B$6)</f>
        <v>#VALUE!</v>
      </c>
      <c r="D16" s="7" t="e">
        <f aca="false">([1]!Wykladnik_pH_MOH,$B$3,B16)</f>
        <v>#VALUE!</v>
      </c>
    </row>
    <row r="17" customFormat="false" ht="13.8" hidden="false" customHeight="false" outlineLevel="0" collapsed="false">
      <c r="A17" s="7" t="n">
        <v>-6</v>
      </c>
      <c r="B17" s="17" t="n">
        <f aca="false">EXP(A17*LN(10))</f>
        <v>9.99999999999999E-007</v>
      </c>
      <c r="C17" s="7" t="e">
        <f aca="false">([1]!Wykladnik_pH_B_BHn,$B$3,B17,$B$6)</f>
        <v>#VALUE!</v>
      </c>
      <c r="D17" s="7" t="e">
        <f aca="false">([1]!Wykladnik_pH_MOH,$B$3,B17)</f>
        <v>#VALUE!</v>
      </c>
    </row>
    <row r="18" customFormat="false" ht="13.8" hidden="false" customHeight="false" outlineLevel="0" collapsed="false">
      <c r="A18" s="7" t="n">
        <v>-5.5</v>
      </c>
      <c r="B18" s="17" t="n">
        <f aca="false">EXP(A18*LN(10))</f>
        <v>3.16227766016838E-006</v>
      </c>
      <c r="C18" s="7" t="e">
        <f aca="false">([1]!Wykladnik_pH_B_BHn,$B$3,B18,$B$6)</f>
        <v>#VALUE!</v>
      </c>
      <c r="D18" s="7" t="e">
        <f aca="false">([1]!Wykladnik_pH_MOH,$B$3,B18)</f>
        <v>#VALUE!</v>
      </c>
    </row>
    <row r="19" customFormat="false" ht="13.8" hidden="false" customHeight="false" outlineLevel="0" collapsed="false">
      <c r="A19" s="7" t="n">
        <v>-5</v>
      </c>
      <c r="B19" s="17" t="n">
        <f aca="false">EXP(A19*LN(10))</f>
        <v>9.99999999999998E-006</v>
      </c>
      <c r="C19" s="7" t="e">
        <f aca="false">([1]!Wykladnik_pH_B_BHn,$B$3,B19,$B$6)</f>
        <v>#VALUE!</v>
      </c>
      <c r="D19" s="7" t="e">
        <f aca="false">([1]!Wykladnik_pH_MOH,$B$3,B19)</f>
        <v>#VALUE!</v>
      </c>
    </row>
    <row r="20" customFormat="false" ht="13.8" hidden="false" customHeight="false" outlineLevel="0" collapsed="false">
      <c r="A20" s="7" t="n">
        <v>-4.5</v>
      </c>
      <c r="B20" s="17" t="n">
        <f aca="false">EXP(A20*LN(10))</f>
        <v>3.16227766016838E-005</v>
      </c>
      <c r="C20" s="7" t="e">
        <f aca="false">([1]!Wykladnik_pH_B_BHn,$B$3,B20,$B$6)</f>
        <v>#VALUE!</v>
      </c>
      <c r="D20" s="7" t="e">
        <f aca="false">([1]!Wykladnik_pH_MOH,$B$3,B20)</f>
        <v>#VALUE!</v>
      </c>
    </row>
    <row r="21" customFormat="false" ht="13.8" hidden="false" customHeight="false" outlineLevel="0" collapsed="false">
      <c r="A21" s="7" t="n">
        <v>-4</v>
      </c>
      <c r="B21" s="17" t="n">
        <f aca="false">EXP(A21*LN(10))</f>
        <v>9.99999999999999E-005</v>
      </c>
      <c r="C21" s="7" t="e">
        <f aca="false">([1]!Wykladnik_pH_B_BHn,$B$3,B21,$B$6)</f>
        <v>#VALUE!</v>
      </c>
      <c r="D21" s="7" t="e">
        <f aca="false">([1]!Wykladnik_pH_MOH,$B$3,B21)</f>
        <v>#VALUE!</v>
      </c>
    </row>
    <row r="22" customFormat="false" ht="13.8" hidden="false" customHeight="false" outlineLevel="0" collapsed="false">
      <c r="A22" s="7" t="n">
        <v>-3.5</v>
      </c>
      <c r="B22" s="17" t="n">
        <f aca="false">EXP(A22*LN(10))</f>
        <v>0.000316227766016838</v>
      </c>
      <c r="C22" s="7" t="e">
        <f aca="false">([1]!Wykladnik_pH_B_BHn,$B$3,B22,$B$6)</f>
        <v>#VALUE!</v>
      </c>
      <c r="D22" s="7" t="e">
        <f aca="false">([1]!Wykladnik_pH_MOH,$B$3,B22)</f>
        <v>#VALUE!</v>
      </c>
    </row>
    <row r="23" customFormat="false" ht="13.8" hidden="false" customHeight="false" outlineLevel="0" collapsed="false">
      <c r="A23" s="7" t="n">
        <v>-3</v>
      </c>
      <c r="B23" s="17" t="n">
        <f aca="false">EXP(A23*LN(10))</f>
        <v>0.000999999999999999</v>
      </c>
      <c r="C23" s="7" t="e">
        <f aca="false">([1]!Wykladnik_pH_B_BHn,$B$3,B23,$B$6)</f>
        <v>#VALUE!</v>
      </c>
      <c r="D23" s="7" t="e">
        <f aca="false">([1]!Wykladnik_pH_MOH,$B$3,B23)</f>
        <v>#VALUE!</v>
      </c>
    </row>
    <row r="24" customFormat="false" ht="13.8" hidden="false" customHeight="false" outlineLevel="0" collapsed="false">
      <c r="A24" s="7" t="n">
        <v>-2.5</v>
      </c>
      <c r="B24" s="17" t="n">
        <f aca="false">EXP(A24*LN(10))</f>
        <v>0.00316227766016838</v>
      </c>
      <c r="C24" s="7" t="e">
        <f aca="false">([1]!Wykladnik_pH_B_BHn,$B$3,B24,$B$6)</f>
        <v>#VALUE!</v>
      </c>
      <c r="D24" s="7" t="e">
        <f aca="false">([1]!Wykladnik_pH_MOH,$B$3,B24)</f>
        <v>#VALUE!</v>
      </c>
    </row>
    <row r="25" customFormat="false" ht="13.8" hidden="false" customHeight="false" outlineLevel="0" collapsed="false">
      <c r="A25" s="7" t="n">
        <v>-2</v>
      </c>
      <c r="B25" s="17" t="n">
        <f aca="false">EXP(A25*LN(10))</f>
        <v>0.01</v>
      </c>
      <c r="C25" s="7" t="e">
        <f aca="false">([1]!Wykladnik_pH_B_BHn,$B$3,B25,$B$6)</f>
        <v>#VALUE!</v>
      </c>
      <c r="D25" s="7" t="e">
        <f aca="false">([1]!Wykladnik_pH_MOH,$B$3,B25)</f>
        <v>#VALUE!</v>
      </c>
    </row>
    <row r="26" customFormat="false" ht="13.8" hidden="false" customHeight="false" outlineLevel="0" collapsed="false">
      <c r="A26" s="7" t="n">
        <v>-1.5</v>
      </c>
      <c r="B26" s="17" t="n">
        <f aca="false">EXP(A26*LN(10))</f>
        <v>0.0316227766016838</v>
      </c>
      <c r="C26" s="7" t="e">
        <f aca="false">([1]!Wykladnik_pH_B_BHn,$B$3,B26,$B$6)</f>
        <v>#VALUE!</v>
      </c>
      <c r="D26" s="7" t="e">
        <f aca="false">([1]!Wykladnik_pH_MOH,$B$3,B26)</f>
        <v>#VALUE!</v>
      </c>
    </row>
    <row r="27" customFormat="false" ht="13.8" hidden="false" customHeight="false" outlineLevel="0" collapsed="false">
      <c r="A27" s="7" t="n">
        <v>-1</v>
      </c>
      <c r="B27" s="17" t="n">
        <f aca="false">EXP(A27*LN(10))</f>
        <v>0.1</v>
      </c>
      <c r="C27" s="7" t="e">
        <f aca="false">([1]!Wykladnik_pH_B_BHn,$B$3,B27,$B$6)</f>
        <v>#VALUE!</v>
      </c>
      <c r="D27" s="7" t="e">
        <f aca="false">([1]!Wykladnik_pH_MOH,$B$3,B27)</f>
        <v>#VALUE!</v>
      </c>
    </row>
    <row r="28" customFormat="false" ht="13.8" hidden="false" customHeight="false" outlineLevel="0" collapsed="false">
      <c r="A28" s="7" t="n">
        <v>-0.5</v>
      </c>
      <c r="B28" s="17" t="n">
        <f aca="false">EXP(A28*LN(10))</f>
        <v>0.316227766016838</v>
      </c>
      <c r="C28" s="7" t="e">
        <f aca="false">([1]!Wykladnik_pH_B_BHn,$B$3,B28,$B$6)</f>
        <v>#VALUE!</v>
      </c>
      <c r="D28" s="7" t="e">
        <f aca="false">([1]!Wykladnik_pH_MOH,$B$3,B28)</f>
        <v>#VALUE!</v>
      </c>
    </row>
    <row r="29" customFormat="false" ht="13.8" hidden="false" customHeight="false" outlineLevel="0" collapsed="false">
      <c r="A29" s="7" t="n">
        <v>0</v>
      </c>
      <c r="B29" s="17" t="n">
        <f aca="false">EXP(A29*LN(10))</f>
        <v>1</v>
      </c>
      <c r="C29" s="7" t="e">
        <f aca="false">([1]!Wykladnik_pH_B_BHn,$B$3,B29,$B$6)</f>
        <v>#VALUE!</v>
      </c>
      <c r="D29" s="7" t="e">
        <f aca="false">([1]!Wykladnik_pH_MOH,$B$3,B29)</f>
        <v>#VALUE!</v>
      </c>
    </row>
  </sheetData>
  <mergeCells count="1"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2265625" defaultRowHeight="13.8" zeroHeight="false" outlineLevelRow="0" outlineLevelCol="0"/>
  <cols>
    <col collapsed="false" customWidth="false" hidden="false" outlineLevel="0" max="1" min="1" style="1" width="8.72"/>
    <col collapsed="false" customWidth="true" hidden="false" outlineLevel="0" max="2" min="2" style="1" width="9.63"/>
    <col collapsed="false" customWidth="true" hidden="false" outlineLevel="0" max="3" min="3" style="1" width="8.17"/>
    <col collapsed="false" customWidth="false" hidden="false" outlineLevel="0" max="257" min="4" style="1" width="8.72"/>
  </cols>
  <sheetData>
    <row r="1" customFormat="false" ht="16.2" hidden="false" customHeight="false" outlineLevel="0" collapsed="false">
      <c r="A1" s="2" t="s">
        <v>18</v>
      </c>
    </row>
    <row r="2" customFormat="false" ht="14.4" hidden="false" customHeight="false" outlineLevel="0" collapsed="false"/>
    <row r="3" customFormat="false" ht="17.4" hidden="false" customHeight="false" outlineLevel="0" collapsed="false">
      <c r="A3" s="12" t="s">
        <v>6</v>
      </c>
      <c r="B3" s="13" t="n">
        <v>14</v>
      </c>
    </row>
    <row r="4" customFormat="false" ht="15" hidden="false" customHeight="false" outlineLevel="0" collapsed="false">
      <c r="B4" s="18"/>
    </row>
    <row r="5" customFormat="false" ht="15" hidden="false" customHeight="false" outlineLevel="0" collapsed="false">
      <c r="A5" s="12" t="s">
        <v>11</v>
      </c>
      <c r="B5" s="13" t="s">
        <v>12</v>
      </c>
      <c r="C5" s="13"/>
    </row>
    <row r="6" customFormat="false" ht="17.4" hidden="false" customHeight="false" outlineLevel="0" collapsed="false">
      <c r="A6" s="12" t="s">
        <v>13</v>
      </c>
      <c r="B6" s="19" t="n">
        <v>4.76</v>
      </c>
    </row>
    <row r="7" customFormat="false" ht="15" hidden="false" customHeight="false" outlineLevel="0" collapsed="false"/>
    <row r="8" customFormat="false" ht="52.2" hidden="false" customHeight="true" outlineLevel="0" collapsed="false">
      <c r="A8" s="14" t="s">
        <v>14</v>
      </c>
      <c r="B8" s="15" t="s">
        <v>19</v>
      </c>
      <c r="C8" s="22" t="s">
        <v>16</v>
      </c>
      <c r="D8" s="23" t="s">
        <v>20</v>
      </c>
    </row>
    <row r="9" customFormat="false" ht="18" hidden="false" customHeight="true" outlineLevel="0" collapsed="false">
      <c r="A9" s="14"/>
      <c r="B9" s="15"/>
      <c r="C9" s="22"/>
      <c r="D9" s="24" t="n">
        <v>1</v>
      </c>
    </row>
    <row r="10" customFormat="false" ht="14.4" hidden="false" customHeight="false" outlineLevel="0" collapsed="false">
      <c r="A10" s="7" t="n">
        <v>-10</v>
      </c>
      <c r="B10" s="17" t="n">
        <f aca="false">EXP(A10*LN(10))</f>
        <v>9.99999999999996E-011</v>
      </c>
      <c r="C10" s="7" t="e">
        <f aca="false">([1]!Wykladnik_pH_B_BHn,$B$3,B10,$B$6)</f>
        <v>#VALUE!</v>
      </c>
      <c r="D10" s="7" t="e">
        <f aca="false">([1]!Stopien_Dysoc_B_BHn,$B$3,B10,C10,D$9,$B$6)</f>
        <v>#VALUE!</v>
      </c>
    </row>
    <row r="11" customFormat="false" ht="13.8" hidden="false" customHeight="false" outlineLevel="0" collapsed="false">
      <c r="A11" s="7" t="n">
        <v>-9.5</v>
      </c>
      <c r="B11" s="17" t="n">
        <f aca="false">EXP(A11*LN(10))</f>
        <v>3.16227766016837E-010</v>
      </c>
      <c r="C11" s="7" t="e">
        <f aca="false">([1]!Wykladnik_pH_B_BHn,$B$3,B11,$B$6)</f>
        <v>#VALUE!</v>
      </c>
      <c r="D11" s="7" t="e">
        <f aca="false">([1]!Stopien_Dysoc_B_BHn,$B$3,B11,C11,D$9,$B$6)</f>
        <v>#VALUE!</v>
      </c>
    </row>
    <row r="12" customFormat="false" ht="13.8" hidden="false" customHeight="false" outlineLevel="0" collapsed="false">
      <c r="A12" s="7" t="n">
        <v>-9</v>
      </c>
      <c r="B12" s="17" t="n">
        <f aca="false">EXP(A12*LN(10))</f>
        <v>9.99999999999997E-010</v>
      </c>
      <c r="C12" s="7" t="e">
        <f aca="false">([1]!Wykladnik_pH_B_BHn,$B$3,B12,$B$6)</f>
        <v>#VALUE!</v>
      </c>
      <c r="D12" s="7" t="e">
        <f aca="false">([1]!Stopien_Dysoc_B_BHn,$B$3,B12,C12,D$9,$B$6)</f>
        <v>#VALUE!</v>
      </c>
    </row>
    <row r="13" customFormat="false" ht="13.8" hidden="false" customHeight="false" outlineLevel="0" collapsed="false">
      <c r="A13" s="7" t="n">
        <v>-8.5</v>
      </c>
      <c r="B13" s="17" t="n">
        <f aca="false">EXP(A13*LN(10))</f>
        <v>3.16227766016838E-009</v>
      </c>
      <c r="C13" s="7" t="e">
        <f aca="false">([1]!Wykladnik_pH_B_BHn,$B$3,B13,$B$6)</f>
        <v>#VALUE!</v>
      </c>
      <c r="D13" s="7" t="e">
        <f aca="false">([1]!Stopien_Dysoc_B_BHn,$B$3,B13,C13,D$9,$B$6)</f>
        <v>#VALUE!</v>
      </c>
    </row>
    <row r="14" customFormat="false" ht="13.8" hidden="false" customHeight="false" outlineLevel="0" collapsed="false">
      <c r="A14" s="7" t="n">
        <v>-8</v>
      </c>
      <c r="B14" s="17" t="n">
        <f aca="false">EXP(A14*LN(10))</f>
        <v>9.99999999999998E-009</v>
      </c>
      <c r="C14" s="7" t="e">
        <f aca="false">([1]!Wykladnik_pH_B_BHn,$B$3,B14,$B$6)</f>
        <v>#VALUE!</v>
      </c>
      <c r="D14" s="7" t="e">
        <f aca="false">([1]!Stopien_Dysoc_B_BHn,$B$3,B14,C14,D$9,$B$6)</f>
        <v>#VALUE!</v>
      </c>
    </row>
    <row r="15" customFormat="false" ht="13.8" hidden="false" customHeight="false" outlineLevel="0" collapsed="false">
      <c r="A15" s="7" t="n">
        <v>-7.5</v>
      </c>
      <c r="B15" s="17" t="n">
        <f aca="false">EXP(A15*LN(10))</f>
        <v>3.16227766016837E-008</v>
      </c>
      <c r="C15" s="7" t="e">
        <f aca="false">([1]!Wykladnik_pH_B_BHn,$B$3,B15,$B$6)</f>
        <v>#VALUE!</v>
      </c>
      <c r="D15" s="7" t="e">
        <f aca="false">([1]!Stopien_Dysoc_B_BHn,$B$3,B15,C15,D$9,$B$6)</f>
        <v>#VALUE!</v>
      </c>
    </row>
    <row r="16" customFormat="false" ht="13.8" hidden="false" customHeight="false" outlineLevel="0" collapsed="false">
      <c r="A16" s="7" t="n">
        <v>-7</v>
      </c>
      <c r="B16" s="17" t="n">
        <f aca="false">EXP(A16*LN(10))</f>
        <v>9.99999999999999E-008</v>
      </c>
      <c r="C16" s="7" t="e">
        <f aca="false">([1]!Wykladnik_pH_B_BHn,$B$3,B16,$B$6)</f>
        <v>#VALUE!</v>
      </c>
      <c r="D16" s="7" t="e">
        <f aca="false">([1]!Stopien_Dysoc_B_BHn,$B$3,B16,C16,D$9,$B$6)</f>
        <v>#VALUE!</v>
      </c>
    </row>
    <row r="17" customFormat="false" ht="13.8" hidden="false" customHeight="false" outlineLevel="0" collapsed="false">
      <c r="A17" s="7" t="n">
        <v>-6.5</v>
      </c>
      <c r="B17" s="17" t="n">
        <f aca="false">EXP(A17*LN(10))</f>
        <v>3.16227766016837E-007</v>
      </c>
      <c r="C17" s="7" t="e">
        <f aca="false">([1]!Wykladnik_pH_B_BHn,$B$3,B17,$B$6)</f>
        <v>#VALUE!</v>
      </c>
      <c r="D17" s="7" t="e">
        <f aca="false">([1]!Stopien_Dysoc_B_BHn,$B$3,B17,C17,D$9,$B$6)</f>
        <v>#VALUE!</v>
      </c>
    </row>
    <row r="18" customFormat="false" ht="13.8" hidden="false" customHeight="false" outlineLevel="0" collapsed="false">
      <c r="A18" s="7" t="n">
        <v>-6</v>
      </c>
      <c r="B18" s="17" t="n">
        <f aca="false">EXP(A18*LN(10))</f>
        <v>9.99999999999999E-007</v>
      </c>
      <c r="C18" s="7" t="e">
        <f aca="false">([1]!Wykladnik_pH_B_BHn,$B$3,B18,$B$6)</f>
        <v>#VALUE!</v>
      </c>
      <c r="D18" s="7" t="e">
        <f aca="false">([1]!Stopien_Dysoc_B_BHn,$B$3,B18,C18,D$9,$B$6)</f>
        <v>#VALUE!</v>
      </c>
    </row>
    <row r="19" customFormat="false" ht="13.8" hidden="false" customHeight="false" outlineLevel="0" collapsed="false">
      <c r="A19" s="7" t="n">
        <v>-5.5</v>
      </c>
      <c r="B19" s="17" t="n">
        <f aca="false">EXP(A19*LN(10))</f>
        <v>3.16227766016838E-006</v>
      </c>
      <c r="C19" s="7" t="e">
        <f aca="false">([1]!Wykladnik_pH_B_BHn,$B$3,B19,$B$6)</f>
        <v>#VALUE!</v>
      </c>
      <c r="D19" s="7" t="e">
        <f aca="false">([1]!Stopien_Dysoc_B_BHn,$B$3,B19,C19,D$9,$B$6)</f>
        <v>#VALUE!</v>
      </c>
    </row>
    <row r="20" customFormat="false" ht="13.8" hidden="false" customHeight="false" outlineLevel="0" collapsed="false">
      <c r="A20" s="7" t="n">
        <v>-5</v>
      </c>
      <c r="B20" s="17" t="n">
        <f aca="false">EXP(A20*LN(10))</f>
        <v>9.99999999999998E-006</v>
      </c>
      <c r="C20" s="7" t="e">
        <f aca="false">([1]!Wykladnik_pH_B_BHn,$B$3,B20,$B$6)</f>
        <v>#VALUE!</v>
      </c>
      <c r="D20" s="7" t="e">
        <f aca="false">([1]!Stopien_Dysoc_B_BHn,$B$3,B20,C20,D$9,$B$6)</f>
        <v>#VALUE!</v>
      </c>
    </row>
    <row r="21" customFormat="false" ht="13.8" hidden="false" customHeight="false" outlineLevel="0" collapsed="false">
      <c r="A21" s="7" t="n">
        <v>-4.5</v>
      </c>
      <c r="B21" s="17" t="n">
        <f aca="false">EXP(A21*LN(10))</f>
        <v>3.16227766016838E-005</v>
      </c>
      <c r="C21" s="7" t="e">
        <f aca="false">([1]!Wykladnik_pH_B_BHn,$B$3,B21,$B$6)</f>
        <v>#VALUE!</v>
      </c>
      <c r="D21" s="7" t="e">
        <f aca="false">([1]!Stopien_Dysoc_B_BHn,$B$3,B21,C21,D$9,$B$6)</f>
        <v>#VALUE!</v>
      </c>
    </row>
    <row r="22" customFormat="false" ht="13.8" hidden="false" customHeight="false" outlineLevel="0" collapsed="false">
      <c r="A22" s="7" t="n">
        <v>-4</v>
      </c>
      <c r="B22" s="17" t="n">
        <f aca="false">EXP(A22*LN(10))</f>
        <v>9.99999999999999E-005</v>
      </c>
      <c r="C22" s="7" t="e">
        <f aca="false">([1]!Wykladnik_pH_B_BHn,$B$3,B22,$B$6)</f>
        <v>#VALUE!</v>
      </c>
      <c r="D22" s="7" t="e">
        <f aca="false">([1]!Stopien_Dysoc_B_BHn,$B$3,B22,C22,D$9,$B$6)</f>
        <v>#VALUE!</v>
      </c>
    </row>
    <row r="23" customFormat="false" ht="13.8" hidden="false" customHeight="false" outlineLevel="0" collapsed="false">
      <c r="A23" s="7" t="n">
        <v>-3.5</v>
      </c>
      <c r="B23" s="17" t="n">
        <f aca="false">EXP(A23*LN(10))</f>
        <v>0.000316227766016838</v>
      </c>
      <c r="C23" s="7" t="e">
        <f aca="false">([1]!Wykladnik_pH_B_BHn,$B$3,B23,$B$6)</f>
        <v>#VALUE!</v>
      </c>
      <c r="D23" s="7" t="e">
        <f aca="false">([1]!Stopien_Dysoc_B_BHn,$B$3,B23,C23,D$9,$B$6)</f>
        <v>#VALUE!</v>
      </c>
    </row>
    <row r="24" customFormat="false" ht="13.8" hidden="false" customHeight="false" outlineLevel="0" collapsed="false">
      <c r="A24" s="7" t="n">
        <v>-3</v>
      </c>
      <c r="B24" s="17" t="n">
        <f aca="false">EXP(A24*LN(10))</f>
        <v>0.000999999999999999</v>
      </c>
      <c r="C24" s="7" t="e">
        <f aca="false">([1]!Wykladnik_pH_B_BHn,$B$3,B24,$B$6)</f>
        <v>#VALUE!</v>
      </c>
      <c r="D24" s="7" t="e">
        <f aca="false">([1]!Stopien_Dysoc_B_BHn,$B$3,B24,C24,D$9,$B$6)</f>
        <v>#VALUE!</v>
      </c>
    </row>
    <row r="25" customFormat="false" ht="13.8" hidden="false" customHeight="false" outlineLevel="0" collapsed="false">
      <c r="A25" s="7" t="n">
        <v>-2.5</v>
      </c>
      <c r="B25" s="17" t="n">
        <f aca="false">EXP(A25*LN(10))</f>
        <v>0.00316227766016838</v>
      </c>
      <c r="C25" s="7" t="e">
        <f aca="false">([1]!Wykladnik_pH_B_BHn,$B$3,B25,$B$6)</f>
        <v>#VALUE!</v>
      </c>
      <c r="D25" s="7" t="e">
        <f aca="false">([1]!Stopien_Dysoc_B_BHn,$B$3,B25,C25,D$9,$B$6)</f>
        <v>#VALUE!</v>
      </c>
    </row>
    <row r="26" customFormat="false" ht="13.8" hidden="false" customHeight="false" outlineLevel="0" collapsed="false">
      <c r="A26" s="7" t="n">
        <v>-2</v>
      </c>
      <c r="B26" s="17" t="n">
        <f aca="false">EXP(A26*LN(10))</f>
        <v>0.01</v>
      </c>
      <c r="C26" s="7" t="e">
        <f aca="false">([1]!Wykladnik_pH_B_BHn,$B$3,B26,$B$6)</f>
        <v>#VALUE!</v>
      </c>
      <c r="D26" s="7" t="e">
        <f aca="false">([1]!Stopien_Dysoc_B_BHn,$B$3,B26,C26,D$9,$B$6)</f>
        <v>#VALUE!</v>
      </c>
    </row>
    <row r="27" customFormat="false" ht="13.8" hidden="false" customHeight="false" outlineLevel="0" collapsed="false">
      <c r="A27" s="7" t="n">
        <v>-1.5</v>
      </c>
      <c r="B27" s="17" t="n">
        <f aca="false">EXP(A27*LN(10))</f>
        <v>0.0316227766016838</v>
      </c>
      <c r="C27" s="7" t="e">
        <f aca="false">([1]!Wykladnik_pH_B_BHn,$B$3,B27,$B$6)</f>
        <v>#VALUE!</v>
      </c>
      <c r="D27" s="7" t="e">
        <f aca="false">([1]!Stopien_Dysoc_B_BHn,$B$3,B27,C27,D$9,$B$6)</f>
        <v>#VALUE!</v>
      </c>
    </row>
    <row r="28" customFormat="false" ht="13.8" hidden="false" customHeight="false" outlineLevel="0" collapsed="false">
      <c r="A28" s="7" t="n">
        <v>-1</v>
      </c>
      <c r="B28" s="17" t="n">
        <f aca="false">EXP(A28*LN(10))</f>
        <v>0.1</v>
      </c>
      <c r="C28" s="7" t="e">
        <f aca="false">([1]!Wykladnik_pH_B_BHn,$B$3,B28,$B$6)</f>
        <v>#VALUE!</v>
      </c>
      <c r="D28" s="7" t="e">
        <f aca="false">([1]!Stopien_Dysoc_B_BHn,$B$3,B28,C28,D$9,$B$6)</f>
        <v>#VALUE!</v>
      </c>
    </row>
    <row r="29" customFormat="false" ht="13.8" hidden="false" customHeight="false" outlineLevel="0" collapsed="false">
      <c r="A29" s="7" t="n">
        <v>-0.5</v>
      </c>
      <c r="B29" s="17" t="n">
        <f aca="false">EXP(A29*LN(10))</f>
        <v>0.316227766016838</v>
      </c>
      <c r="C29" s="7" t="e">
        <f aca="false">([1]!Wykladnik_pH_B_BHn,$B$3,B29,$B$6)</f>
        <v>#VALUE!</v>
      </c>
      <c r="D29" s="7" t="e">
        <f aca="false">([1]!Stopien_Dysoc_B_BHn,$B$3,B29,C29,D$9,$B$6)</f>
        <v>#VALUE!</v>
      </c>
    </row>
    <row r="30" customFormat="false" ht="13.8" hidden="false" customHeight="false" outlineLevel="0" collapsed="false">
      <c r="A30" s="7" t="n">
        <v>0</v>
      </c>
      <c r="B30" s="17" t="n">
        <f aca="false">EXP(A30*LN(10))</f>
        <v>1</v>
      </c>
      <c r="C30" s="7" t="e">
        <f aca="false">([1]!Wykladnik_pH_B_BHn,$B$3,B30,$B$6)</f>
        <v>#VALUE!</v>
      </c>
      <c r="D30" s="7" t="e">
        <f aca="false">([1]!Stopien_Dysoc_B_BHn,$B$3,B30,C30,D$9,$B$6)</f>
        <v>#VALUE!</v>
      </c>
    </row>
  </sheetData>
  <mergeCells count="4">
    <mergeCell ref="B5:C5"/>
    <mergeCell ref="A8:A9"/>
    <mergeCell ref="B8:B9"/>
    <mergeCell ref="C8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2265625" defaultRowHeight="13.8" zeroHeight="false" outlineLevelRow="0" outlineLevelCol="0"/>
  <cols>
    <col collapsed="false" customWidth="false" hidden="false" outlineLevel="0" max="1" min="1" style="1" width="8.72"/>
    <col collapsed="false" customWidth="true" hidden="false" outlineLevel="0" max="2" min="2" style="1" width="9.63"/>
    <col collapsed="false" customWidth="true" hidden="false" outlineLevel="0" max="3" min="3" style="1" width="7.63"/>
    <col collapsed="false" customWidth="false" hidden="false" outlineLevel="0" max="257" min="4" style="1" width="8.72"/>
  </cols>
  <sheetData>
    <row r="1" customFormat="false" ht="16.2" hidden="false" customHeight="false" outlineLevel="0" collapsed="false">
      <c r="A1" s="2" t="s">
        <v>21</v>
      </c>
    </row>
    <row r="2" customFormat="false" ht="14.4" hidden="false" customHeight="false" outlineLevel="0" collapsed="false"/>
    <row r="3" customFormat="false" ht="17.4" hidden="false" customHeight="false" outlineLevel="0" collapsed="false">
      <c r="A3" s="12" t="s">
        <v>6</v>
      </c>
      <c r="B3" s="13" t="n">
        <v>14</v>
      </c>
    </row>
    <row r="4" customFormat="false" ht="15" hidden="false" customHeight="false" outlineLevel="0" collapsed="false">
      <c r="B4" s="18"/>
    </row>
    <row r="5" customFormat="false" ht="15" hidden="false" customHeight="false" outlineLevel="0" collapsed="false">
      <c r="A5" s="12" t="s">
        <v>11</v>
      </c>
      <c r="B5" s="13" t="s">
        <v>12</v>
      </c>
      <c r="C5" s="13"/>
    </row>
    <row r="6" customFormat="false" ht="17.4" hidden="false" customHeight="false" outlineLevel="0" collapsed="false">
      <c r="A6" s="12" t="s">
        <v>22</v>
      </c>
      <c r="B6" s="19" t="n">
        <v>4.76</v>
      </c>
    </row>
    <row r="7" customFormat="false" ht="15" hidden="false" customHeight="false" outlineLevel="0" collapsed="false"/>
    <row r="8" customFormat="false" ht="24" hidden="false" customHeight="true" outlineLevel="0" collapsed="false">
      <c r="A8" s="14" t="s">
        <v>14</v>
      </c>
      <c r="B8" s="15" t="s">
        <v>23</v>
      </c>
      <c r="C8" s="22" t="s">
        <v>16</v>
      </c>
      <c r="D8" s="23" t="s">
        <v>24</v>
      </c>
      <c r="E8" s="23"/>
    </row>
    <row r="9" customFormat="false" ht="18" hidden="false" customHeight="true" outlineLevel="0" collapsed="false">
      <c r="A9" s="14"/>
      <c r="B9" s="15"/>
      <c r="C9" s="22"/>
      <c r="D9" s="25" t="s">
        <v>25</v>
      </c>
      <c r="E9" s="25"/>
    </row>
    <row r="10" customFormat="false" ht="18" hidden="false" customHeight="true" outlineLevel="0" collapsed="false">
      <c r="A10" s="14"/>
      <c r="B10" s="15"/>
      <c r="C10" s="15"/>
      <c r="D10" s="26" t="s">
        <v>26</v>
      </c>
      <c r="E10" s="27" t="s">
        <v>27</v>
      </c>
    </row>
    <row r="11" customFormat="false" ht="18" hidden="false" customHeight="true" outlineLevel="0" collapsed="false">
      <c r="A11" s="14"/>
      <c r="B11" s="15"/>
      <c r="C11" s="15"/>
      <c r="D11" s="28" t="n">
        <v>1</v>
      </c>
      <c r="E11" s="29" t="n">
        <v>2</v>
      </c>
    </row>
    <row r="12" customFormat="false" ht="14.4" hidden="false" customHeight="false" outlineLevel="0" collapsed="false">
      <c r="A12" s="7" t="n">
        <v>-10</v>
      </c>
      <c r="B12" s="17" t="n">
        <f aca="false">EXP(A12*LN(10))</f>
        <v>9.99999999999996E-011</v>
      </c>
      <c r="C12" s="7" t="e">
        <f aca="false">([1]!Wykladnik_pH_B_BHn,$B$3,B12,$B$6)</f>
        <v>#VALUE!</v>
      </c>
      <c r="D12" s="7" t="e">
        <f aca="false">([1]!Udzial_Form_B_BHn,$B$3,$B12,$C12,D$11,$B$6)</f>
        <v>#VALUE!</v>
      </c>
      <c r="E12" s="7" t="e">
        <f aca="false">([1]!Udzial_Form_B_BHn,$B$3,$B12,$C12,E$11,$B$6)</f>
        <v>#VALUE!</v>
      </c>
      <c r="F12" s="7"/>
    </row>
    <row r="13" customFormat="false" ht="13.8" hidden="false" customHeight="false" outlineLevel="0" collapsed="false">
      <c r="A13" s="7" t="n">
        <v>-9.5</v>
      </c>
      <c r="B13" s="17" t="n">
        <f aca="false">EXP(A13*LN(10))</f>
        <v>3.16227766016837E-010</v>
      </c>
      <c r="C13" s="7" t="e">
        <f aca="false">([1]!Wykladnik_pH_B_BHn,$B$3,B13,$B$6)</f>
        <v>#VALUE!</v>
      </c>
      <c r="D13" s="7" t="e">
        <f aca="false">([1]!Udzial_Form_B_BHn,$B$3,$B13,$C13,D$11,$B$6)</f>
        <v>#VALUE!</v>
      </c>
      <c r="E13" s="7" t="e">
        <f aca="false">([1]!Udzial_Form_B_BHn,$B$3,$B13,$C13,E$11,$B$6)</f>
        <v>#VALUE!</v>
      </c>
      <c r="F13" s="7"/>
    </row>
    <row r="14" customFormat="false" ht="13.8" hidden="false" customHeight="false" outlineLevel="0" collapsed="false">
      <c r="A14" s="7" t="n">
        <v>-9</v>
      </c>
      <c r="B14" s="17" t="n">
        <f aca="false">EXP(A14*LN(10))</f>
        <v>9.99999999999997E-010</v>
      </c>
      <c r="C14" s="7" t="e">
        <f aca="false">([1]!Wykladnik_pH_B_BHn,$B$3,B14,$B$6)</f>
        <v>#VALUE!</v>
      </c>
      <c r="D14" s="7" t="e">
        <f aca="false">([1]!Udzial_Form_B_BHn,$B$3,$B14,$C14,D$11,$B$6)</f>
        <v>#VALUE!</v>
      </c>
      <c r="E14" s="7" t="e">
        <f aca="false">([1]!Udzial_Form_B_BHn,$B$3,$B14,$C14,E$11,$B$6)</f>
        <v>#VALUE!</v>
      </c>
      <c r="F14" s="7"/>
    </row>
    <row r="15" customFormat="false" ht="13.8" hidden="false" customHeight="false" outlineLevel="0" collapsed="false">
      <c r="A15" s="7" t="n">
        <v>-8.5</v>
      </c>
      <c r="B15" s="17" t="n">
        <f aca="false">EXP(A15*LN(10))</f>
        <v>3.16227766016838E-009</v>
      </c>
      <c r="C15" s="7" t="e">
        <f aca="false">([1]!Wykladnik_pH_B_BHn,$B$3,B15,$B$6)</f>
        <v>#VALUE!</v>
      </c>
      <c r="D15" s="7" t="e">
        <f aca="false">([1]!Udzial_Form_B_BHn,$B$3,$B15,$C15,D$11,$B$6)</f>
        <v>#VALUE!</v>
      </c>
      <c r="E15" s="7" t="e">
        <f aca="false">([1]!Udzial_Form_B_BHn,$B$3,$B15,$C15,E$11,$B$6)</f>
        <v>#VALUE!</v>
      </c>
      <c r="F15" s="7"/>
    </row>
    <row r="16" customFormat="false" ht="13.8" hidden="false" customHeight="false" outlineLevel="0" collapsed="false">
      <c r="A16" s="7" t="n">
        <v>-8</v>
      </c>
      <c r="B16" s="17" t="n">
        <f aca="false">EXP(A16*LN(10))</f>
        <v>9.99999999999998E-009</v>
      </c>
      <c r="C16" s="7" t="e">
        <f aca="false">([1]!Wykladnik_pH_B_BHn,$B$3,B16,$B$6)</f>
        <v>#VALUE!</v>
      </c>
      <c r="D16" s="7" t="e">
        <f aca="false">([1]!Udzial_Form_B_BHn,$B$3,$B16,$C16,D$11,$B$6)</f>
        <v>#VALUE!</v>
      </c>
      <c r="E16" s="7" t="e">
        <f aca="false">([1]!Udzial_Form_B_BHn,$B$3,$B16,$C16,E$11,$B$6)</f>
        <v>#VALUE!</v>
      </c>
      <c r="F16" s="7"/>
    </row>
    <row r="17" customFormat="false" ht="13.8" hidden="false" customHeight="false" outlineLevel="0" collapsed="false">
      <c r="A17" s="7" t="n">
        <v>-7.5</v>
      </c>
      <c r="B17" s="17" t="n">
        <f aca="false">EXP(A17*LN(10))</f>
        <v>3.16227766016837E-008</v>
      </c>
      <c r="C17" s="7" t="e">
        <f aca="false">([1]!Wykladnik_pH_B_BHn,$B$3,B17,$B$6)</f>
        <v>#VALUE!</v>
      </c>
      <c r="D17" s="7" t="e">
        <f aca="false">([1]!Udzial_Form_B_BHn,$B$3,$B17,$C17,D$11,$B$6)</f>
        <v>#VALUE!</v>
      </c>
      <c r="E17" s="7" t="e">
        <f aca="false">([1]!Udzial_Form_B_BHn,$B$3,$B17,$C17,E$11,$B$6)</f>
        <v>#VALUE!</v>
      </c>
      <c r="F17" s="7"/>
    </row>
    <row r="18" customFormat="false" ht="13.8" hidden="false" customHeight="false" outlineLevel="0" collapsed="false">
      <c r="A18" s="7" t="n">
        <v>-7</v>
      </c>
      <c r="B18" s="17" t="n">
        <f aca="false">EXP(A18*LN(10))</f>
        <v>9.99999999999999E-008</v>
      </c>
      <c r="C18" s="7" t="e">
        <f aca="false">([1]!Wykladnik_pH_B_BHn,$B$3,B18,$B$6)</f>
        <v>#VALUE!</v>
      </c>
      <c r="D18" s="7" t="e">
        <f aca="false">([1]!Udzial_Form_B_BHn,$B$3,$B18,$C18,D$11,$B$6)</f>
        <v>#VALUE!</v>
      </c>
      <c r="E18" s="7" t="e">
        <f aca="false">([1]!Udzial_Form_B_BHn,$B$3,$B18,$C18,E$11,$B$6)</f>
        <v>#VALUE!</v>
      </c>
      <c r="F18" s="7"/>
    </row>
    <row r="19" customFormat="false" ht="13.8" hidden="false" customHeight="false" outlineLevel="0" collapsed="false">
      <c r="A19" s="7" t="n">
        <v>-6.5</v>
      </c>
      <c r="B19" s="17" t="n">
        <f aca="false">EXP(A19*LN(10))</f>
        <v>3.16227766016837E-007</v>
      </c>
      <c r="C19" s="7" t="e">
        <f aca="false">([1]!Wykladnik_pH_B_BHn,$B$3,B19,$B$6)</f>
        <v>#VALUE!</v>
      </c>
      <c r="D19" s="7" t="e">
        <f aca="false">([1]!Udzial_Form_B_BHn,$B$3,$B19,$C19,D$11,$B$6)</f>
        <v>#VALUE!</v>
      </c>
      <c r="E19" s="7" t="e">
        <f aca="false">([1]!Udzial_Form_B_BHn,$B$3,$B19,$C19,E$11,$B$6)</f>
        <v>#VALUE!</v>
      </c>
      <c r="F19" s="7"/>
    </row>
    <row r="20" customFormat="false" ht="13.8" hidden="false" customHeight="false" outlineLevel="0" collapsed="false">
      <c r="A20" s="7" t="n">
        <v>-6</v>
      </c>
      <c r="B20" s="17" t="n">
        <f aca="false">EXP(A20*LN(10))</f>
        <v>9.99999999999999E-007</v>
      </c>
      <c r="C20" s="7" t="e">
        <f aca="false">([1]!Wykladnik_pH_B_BHn,$B$3,B20,$B$6)</f>
        <v>#VALUE!</v>
      </c>
      <c r="D20" s="7" t="e">
        <f aca="false">([1]!Udzial_Form_B_BHn,$B$3,$B20,$C20,D$11,$B$6)</f>
        <v>#VALUE!</v>
      </c>
      <c r="E20" s="7" t="e">
        <f aca="false">([1]!Udzial_Form_B_BHn,$B$3,$B20,$C20,E$11,$B$6)</f>
        <v>#VALUE!</v>
      </c>
      <c r="F20" s="7"/>
    </row>
    <row r="21" customFormat="false" ht="13.8" hidden="false" customHeight="false" outlineLevel="0" collapsed="false">
      <c r="A21" s="7" t="n">
        <v>-5.5</v>
      </c>
      <c r="B21" s="17" t="n">
        <f aca="false">EXP(A21*LN(10))</f>
        <v>3.16227766016838E-006</v>
      </c>
      <c r="C21" s="7" t="e">
        <f aca="false">([1]!Wykladnik_pH_B_BHn,$B$3,B21,$B$6)</f>
        <v>#VALUE!</v>
      </c>
      <c r="D21" s="7" t="e">
        <f aca="false">([1]!Udzial_Form_B_BHn,$B$3,$B21,$C21,D$11,$B$6)</f>
        <v>#VALUE!</v>
      </c>
      <c r="E21" s="7" t="e">
        <f aca="false">([1]!Udzial_Form_B_BHn,$B$3,$B21,$C21,E$11,$B$6)</f>
        <v>#VALUE!</v>
      </c>
      <c r="F21" s="7"/>
    </row>
    <row r="22" customFormat="false" ht="13.8" hidden="false" customHeight="false" outlineLevel="0" collapsed="false">
      <c r="A22" s="7" t="n">
        <v>-5</v>
      </c>
      <c r="B22" s="17" t="n">
        <f aca="false">EXP(A22*LN(10))</f>
        <v>9.99999999999998E-006</v>
      </c>
      <c r="C22" s="7" t="e">
        <f aca="false">([1]!Wykladnik_pH_B_BHn,$B$3,B22,$B$6)</f>
        <v>#VALUE!</v>
      </c>
      <c r="D22" s="7" t="e">
        <f aca="false">([1]!Udzial_Form_B_BHn,$B$3,$B22,$C22,D$11,$B$6)</f>
        <v>#VALUE!</v>
      </c>
      <c r="E22" s="7" t="e">
        <f aca="false">([1]!Udzial_Form_B_BHn,$B$3,$B22,$C22,E$11,$B$6)</f>
        <v>#VALUE!</v>
      </c>
      <c r="F22" s="7"/>
    </row>
    <row r="23" customFormat="false" ht="13.8" hidden="false" customHeight="false" outlineLevel="0" collapsed="false">
      <c r="A23" s="7" t="n">
        <v>-4.5</v>
      </c>
      <c r="B23" s="17" t="n">
        <f aca="false">EXP(A23*LN(10))</f>
        <v>3.16227766016838E-005</v>
      </c>
      <c r="C23" s="7" t="e">
        <f aca="false">([1]!Wykladnik_pH_B_BHn,$B$3,B23,$B$6)</f>
        <v>#VALUE!</v>
      </c>
      <c r="D23" s="7" t="e">
        <f aca="false">([1]!Udzial_Form_B_BHn,$B$3,$B23,$C23,D$11,$B$6)</f>
        <v>#VALUE!</v>
      </c>
      <c r="E23" s="7" t="e">
        <f aca="false">([1]!Udzial_Form_B_BHn,$B$3,$B23,$C23,E$11,$B$6)</f>
        <v>#VALUE!</v>
      </c>
      <c r="F23" s="7"/>
    </row>
    <row r="24" customFormat="false" ht="13.8" hidden="false" customHeight="false" outlineLevel="0" collapsed="false">
      <c r="A24" s="7" t="n">
        <v>-4</v>
      </c>
      <c r="B24" s="17" t="n">
        <f aca="false">EXP(A24*LN(10))</f>
        <v>9.99999999999999E-005</v>
      </c>
      <c r="C24" s="7" t="e">
        <f aca="false">([1]!Wykladnik_pH_B_BHn,$B$3,B24,$B$6)</f>
        <v>#VALUE!</v>
      </c>
      <c r="D24" s="7" t="e">
        <f aca="false">([1]!Udzial_Form_B_BHn,$B$3,$B24,$C24,D$11,$B$6)</f>
        <v>#VALUE!</v>
      </c>
      <c r="E24" s="7" t="e">
        <f aca="false">([1]!Udzial_Form_B_BHn,$B$3,$B24,$C24,E$11,$B$6)</f>
        <v>#VALUE!</v>
      </c>
      <c r="F24" s="7"/>
    </row>
    <row r="25" customFormat="false" ht="13.8" hidden="false" customHeight="false" outlineLevel="0" collapsed="false">
      <c r="A25" s="7" t="n">
        <v>-3.5</v>
      </c>
      <c r="B25" s="17" t="n">
        <f aca="false">EXP(A25*LN(10))</f>
        <v>0.000316227766016838</v>
      </c>
      <c r="C25" s="7" t="e">
        <f aca="false">([1]!Wykladnik_pH_B_BHn,$B$3,B25,$B$6)</f>
        <v>#VALUE!</v>
      </c>
      <c r="D25" s="7" t="e">
        <f aca="false">([1]!Udzial_Form_B_BHn,$B$3,$B25,$C25,D$11,$B$6)</f>
        <v>#VALUE!</v>
      </c>
      <c r="E25" s="7" t="e">
        <f aca="false">([1]!Udzial_Form_B_BHn,$B$3,$B25,$C25,E$11,$B$6)</f>
        <v>#VALUE!</v>
      </c>
      <c r="F25" s="7"/>
    </row>
    <row r="26" customFormat="false" ht="13.8" hidden="false" customHeight="false" outlineLevel="0" collapsed="false">
      <c r="A26" s="7" t="n">
        <v>-3</v>
      </c>
      <c r="B26" s="17" t="n">
        <f aca="false">EXP(A26*LN(10))</f>
        <v>0.000999999999999999</v>
      </c>
      <c r="C26" s="7" t="e">
        <f aca="false">([1]!Wykladnik_pH_B_BHn,$B$3,B26,$B$6)</f>
        <v>#VALUE!</v>
      </c>
      <c r="D26" s="7" t="e">
        <f aca="false">([1]!Udzial_Form_B_BHn,$B$3,$B26,$C26,D$11,$B$6)</f>
        <v>#VALUE!</v>
      </c>
      <c r="E26" s="7" t="e">
        <f aca="false">([1]!Udzial_Form_B_BHn,$B$3,$B26,$C26,E$11,$B$6)</f>
        <v>#VALUE!</v>
      </c>
      <c r="F26" s="7"/>
    </row>
    <row r="27" customFormat="false" ht="13.8" hidden="false" customHeight="false" outlineLevel="0" collapsed="false">
      <c r="A27" s="7" t="n">
        <v>-2.5</v>
      </c>
      <c r="B27" s="17" t="n">
        <f aca="false">EXP(A27*LN(10))</f>
        <v>0.00316227766016838</v>
      </c>
      <c r="C27" s="7" t="e">
        <f aca="false">([1]!Wykladnik_pH_B_BHn,$B$3,B27,$B$6)</f>
        <v>#VALUE!</v>
      </c>
      <c r="D27" s="7" t="e">
        <f aca="false">([1]!Udzial_Form_B_BHn,$B$3,$B27,$C27,D$11,$B$6)</f>
        <v>#VALUE!</v>
      </c>
      <c r="E27" s="7" t="e">
        <f aca="false">([1]!Udzial_Form_B_BHn,$B$3,$B27,$C27,E$11,$B$6)</f>
        <v>#VALUE!</v>
      </c>
      <c r="F27" s="7"/>
    </row>
    <row r="28" customFormat="false" ht="13.8" hidden="false" customHeight="false" outlineLevel="0" collapsed="false">
      <c r="A28" s="7" t="n">
        <v>-2</v>
      </c>
      <c r="B28" s="17" t="n">
        <f aca="false">EXP(A28*LN(10))</f>
        <v>0.01</v>
      </c>
      <c r="C28" s="7" t="e">
        <f aca="false">([1]!Wykladnik_pH_B_BHn,$B$3,B28,$B$6)</f>
        <v>#VALUE!</v>
      </c>
      <c r="D28" s="7" t="e">
        <f aca="false">([1]!Udzial_Form_B_BHn,$B$3,$B28,$C28,D$11,$B$6)</f>
        <v>#VALUE!</v>
      </c>
      <c r="E28" s="7" t="e">
        <f aca="false">([1]!Udzial_Form_B_BHn,$B$3,$B28,$C28,E$11,$B$6)</f>
        <v>#VALUE!</v>
      </c>
      <c r="F28" s="7"/>
    </row>
    <row r="29" customFormat="false" ht="13.8" hidden="false" customHeight="false" outlineLevel="0" collapsed="false">
      <c r="A29" s="7" t="n">
        <v>-1.5</v>
      </c>
      <c r="B29" s="17" t="n">
        <f aca="false">EXP(A29*LN(10))</f>
        <v>0.0316227766016838</v>
      </c>
      <c r="C29" s="7" t="e">
        <f aca="false">([1]!Wykladnik_pH_B_BHn,$B$3,B29,$B$6)</f>
        <v>#VALUE!</v>
      </c>
      <c r="D29" s="7" t="e">
        <f aca="false">([1]!Udzial_Form_B_BHn,$B$3,$B29,$C29,D$11,$B$6)</f>
        <v>#VALUE!</v>
      </c>
      <c r="E29" s="7" t="e">
        <f aca="false">([1]!Udzial_Form_B_BHn,$B$3,$B29,$C29,E$11,$B$6)</f>
        <v>#VALUE!</v>
      </c>
      <c r="F29" s="7"/>
    </row>
    <row r="30" customFormat="false" ht="13.8" hidden="false" customHeight="false" outlineLevel="0" collapsed="false">
      <c r="A30" s="7" t="n">
        <v>-1</v>
      </c>
      <c r="B30" s="17" t="n">
        <f aca="false">EXP(A30*LN(10))</f>
        <v>0.1</v>
      </c>
      <c r="C30" s="7" t="e">
        <f aca="false">([1]!Wykladnik_pH_B_BHn,$B$3,B30,$B$6)</f>
        <v>#VALUE!</v>
      </c>
      <c r="D30" s="7" t="e">
        <f aca="false">([1]!Udzial_Form_B_BHn,$B$3,$B30,$C30,D$11,$B$6)</f>
        <v>#VALUE!</v>
      </c>
      <c r="E30" s="7" t="e">
        <f aca="false">([1]!Udzial_Form_B_BHn,$B$3,$B30,$C30,E$11,$B$6)</f>
        <v>#VALUE!</v>
      </c>
      <c r="F30" s="7"/>
    </row>
    <row r="31" customFormat="false" ht="13.8" hidden="false" customHeight="false" outlineLevel="0" collapsed="false">
      <c r="A31" s="7" t="n">
        <v>-0.5</v>
      </c>
      <c r="B31" s="17" t="n">
        <f aca="false">EXP(A31*LN(10))</f>
        <v>0.316227766016838</v>
      </c>
      <c r="C31" s="7" t="e">
        <f aca="false">([1]!Wykladnik_pH_B_BHn,$B$3,B31,$B$6)</f>
        <v>#VALUE!</v>
      </c>
      <c r="D31" s="7" t="e">
        <f aca="false">([1]!Udzial_Form_B_BHn,$B$3,$B31,$C31,D$11,$B$6)</f>
        <v>#VALUE!</v>
      </c>
      <c r="E31" s="7" t="e">
        <f aca="false">([1]!Udzial_Form_B_BHn,$B$3,$B31,$C31,E$11,$B$6)</f>
        <v>#VALUE!</v>
      </c>
      <c r="F31" s="7"/>
    </row>
    <row r="32" customFormat="false" ht="13.8" hidden="false" customHeight="false" outlineLevel="0" collapsed="false">
      <c r="A32" s="7" t="n">
        <v>0</v>
      </c>
      <c r="B32" s="17" t="n">
        <f aca="false">EXP(A32*LN(10))</f>
        <v>1</v>
      </c>
      <c r="C32" s="7" t="e">
        <f aca="false">([1]!Wykladnik_pH_B_BHn,$B$3,B32,$B$6)</f>
        <v>#VALUE!</v>
      </c>
      <c r="D32" s="7" t="e">
        <f aca="false">([1]!Udzial_Form_B_BHn,$B$3,$B32,$C32,D$11,$B$6)</f>
        <v>#VALUE!</v>
      </c>
      <c r="E32" s="7" t="e">
        <f aca="false">([1]!Udzial_Form_B_BHn,$B$3,$B32,$C32,E$11,$B$6)</f>
        <v>#VALUE!</v>
      </c>
      <c r="F32" s="7"/>
    </row>
  </sheetData>
  <mergeCells count="6">
    <mergeCell ref="B5:C5"/>
    <mergeCell ref="A8:A11"/>
    <mergeCell ref="B8:B11"/>
    <mergeCell ref="C8:C11"/>
    <mergeCell ref="D8:E8"/>
    <mergeCell ref="D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2265625" defaultRowHeight="13.8" zeroHeight="false" outlineLevelRow="0" outlineLevelCol="0"/>
  <cols>
    <col collapsed="false" customWidth="false" hidden="false" outlineLevel="0" max="1" min="1" style="1" width="8.72"/>
    <col collapsed="false" customWidth="true" hidden="false" outlineLevel="0" max="2" min="2" style="1" width="9.63"/>
    <col collapsed="false" customWidth="true" hidden="false" outlineLevel="0" max="3" min="3" style="1" width="8.17"/>
    <col collapsed="false" customWidth="false" hidden="false" outlineLevel="0" max="257" min="4" style="1" width="8.72"/>
  </cols>
  <sheetData>
    <row r="1" customFormat="false" ht="17.4" hidden="false" customHeight="false" outlineLevel="0" collapsed="false">
      <c r="A1" s="2" t="s">
        <v>28</v>
      </c>
    </row>
    <row r="2" customFormat="false" ht="14.4" hidden="false" customHeight="false" outlineLevel="0" collapsed="false"/>
    <row r="3" customFormat="false" ht="17.4" hidden="false" customHeight="false" outlineLevel="0" collapsed="false">
      <c r="A3" s="12" t="s">
        <v>6</v>
      </c>
      <c r="B3" s="13" t="n">
        <v>14</v>
      </c>
    </row>
    <row r="4" customFormat="false" ht="15" hidden="false" customHeight="false" outlineLevel="0" collapsed="false">
      <c r="B4" s="18"/>
    </row>
    <row r="5" customFormat="false" ht="15" hidden="false" customHeight="false" outlineLevel="0" collapsed="false">
      <c r="A5" s="12" t="s">
        <v>11</v>
      </c>
      <c r="B5" s="13" t="s">
        <v>29</v>
      </c>
      <c r="C5" s="13"/>
    </row>
    <row r="6" customFormat="false" ht="17.4" hidden="false" customHeight="false" outlineLevel="0" collapsed="false">
      <c r="A6" s="30" t="s">
        <v>30</v>
      </c>
      <c r="B6" s="31" t="n">
        <v>3</v>
      </c>
    </row>
    <row r="7" customFormat="false" ht="16.8" hidden="false" customHeight="false" outlineLevel="0" collapsed="false">
      <c r="A7" s="32" t="s">
        <v>31</v>
      </c>
      <c r="B7" s="33" t="n">
        <v>6</v>
      </c>
    </row>
    <row r="8" customFormat="false" ht="15" hidden="false" customHeight="false" outlineLevel="0" collapsed="false"/>
    <row r="9" customFormat="false" ht="42.6" hidden="false" customHeight="false" outlineLevel="0" collapsed="false">
      <c r="A9" s="14" t="s">
        <v>14</v>
      </c>
      <c r="B9" s="15" t="s">
        <v>32</v>
      </c>
      <c r="C9" s="20" t="s">
        <v>16</v>
      </c>
      <c r="D9" s="21" t="s">
        <v>17</v>
      </c>
    </row>
    <row r="10" customFormat="false" ht="14.4" hidden="false" customHeight="false" outlineLevel="0" collapsed="false">
      <c r="A10" s="7" t="n">
        <v>-10</v>
      </c>
      <c r="B10" s="17" t="n">
        <f aca="false">EXP(A10*LN(10))</f>
        <v>9.99999999999996E-011</v>
      </c>
      <c r="C10" s="7" t="e">
        <f aca="false">([1]!Wykladnik_pH_B_BHn,$B$3,B10,$B$6,$B$7)</f>
        <v>#VALUE!</v>
      </c>
      <c r="D10" s="7" t="e">
        <f aca="false">([1]!Wykladnik_pH_MOH,$B$3,B10)</f>
        <v>#VALUE!</v>
      </c>
    </row>
    <row r="11" customFormat="false" ht="13.8" hidden="false" customHeight="false" outlineLevel="0" collapsed="false">
      <c r="A11" s="7" t="n">
        <v>-9.5</v>
      </c>
      <c r="B11" s="17" t="n">
        <f aca="false">EXP(A11*LN(10))</f>
        <v>3.16227766016837E-010</v>
      </c>
      <c r="C11" s="7" t="e">
        <f aca="false">([1]!Wykladnik_pH_B_BHn,$B$3,B11,$B$6,$B$7)</f>
        <v>#VALUE!</v>
      </c>
      <c r="D11" s="7" t="e">
        <f aca="false">([1]!Wykladnik_pH_MOH,$B$3,B11)</f>
        <v>#VALUE!</v>
      </c>
    </row>
    <row r="12" customFormat="false" ht="13.8" hidden="false" customHeight="false" outlineLevel="0" collapsed="false">
      <c r="A12" s="7" t="n">
        <v>-9</v>
      </c>
      <c r="B12" s="17" t="n">
        <f aca="false">EXP(A12*LN(10))</f>
        <v>9.99999999999997E-010</v>
      </c>
      <c r="C12" s="7" t="e">
        <f aca="false">([1]!Wykladnik_pH_B_BHn,$B$3,B12,$B$6,$B$7)</f>
        <v>#VALUE!</v>
      </c>
      <c r="D12" s="7" t="e">
        <f aca="false">([1]!Wykladnik_pH_MOH,$B$3,B12)</f>
        <v>#VALUE!</v>
      </c>
    </row>
    <row r="13" customFormat="false" ht="13.8" hidden="false" customHeight="false" outlineLevel="0" collapsed="false">
      <c r="A13" s="7" t="n">
        <v>-8.5</v>
      </c>
      <c r="B13" s="17" t="n">
        <f aca="false">EXP(A13*LN(10))</f>
        <v>3.16227766016838E-009</v>
      </c>
      <c r="C13" s="7" t="e">
        <f aca="false">([1]!Wykladnik_pH_B_BHn,$B$3,B13,$B$6,$B$7)</f>
        <v>#VALUE!</v>
      </c>
      <c r="D13" s="7" t="e">
        <f aca="false">([1]!Wykladnik_pH_MOH,$B$3,B13)</f>
        <v>#VALUE!</v>
      </c>
    </row>
    <row r="14" customFormat="false" ht="13.8" hidden="false" customHeight="false" outlineLevel="0" collapsed="false">
      <c r="A14" s="7" t="n">
        <v>-8</v>
      </c>
      <c r="B14" s="17" t="n">
        <f aca="false">EXP(A14*LN(10))</f>
        <v>9.99999999999998E-009</v>
      </c>
      <c r="C14" s="7" t="e">
        <f aca="false">([1]!Wykladnik_pH_B_BHn,$B$3,B14,$B$6,$B$7)</f>
        <v>#VALUE!</v>
      </c>
      <c r="D14" s="7" t="e">
        <f aca="false">([1]!Wykladnik_pH_MOH,$B$3,B14)</f>
        <v>#VALUE!</v>
      </c>
    </row>
    <row r="15" customFormat="false" ht="13.8" hidden="false" customHeight="false" outlineLevel="0" collapsed="false">
      <c r="A15" s="7" t="n">
        <v>-7.5</v>
      </c>
      <c r="B15" s="17" t="n">
        <f aca="false">EXP(A15*LN(10))</f>
        <v>3.16227766016837E-008</v>
      </c>
      <c r="C15" s="7" t="e">
        <f aca="false">([1]!Wykladnik_pH_B_BHn,$B$3,B15,$B$6,$B$7)</f>
        <v>#VALUE!</v>
      </c>
      <c r="D15" s="7" t="e">
        <f aca="false">([1]!Wykladnik_pH_MOH,$B$3,B15)</f>
        <v>#VALUE!</v>
      </c>
    </row>
    <row r="16" customFormat="false" ht="13.8" hidden="false" customHeight="false" outlineLevel="0" collapsed="false">
      <c r="A16" s="7" t="n">
        <v>-7</v>
      </c>
      <c r="B16" s="17" t="n">
        <f aca="false">EXP(A16*LN(10))</f>
        <v>9.99999999999999E-008</v>
      </c>
      <c r="C16" s="7" t="e">
        <f aca="false">([1]!Wykladnik_pH_B_BHn,$B$3,B16,$B$6,$B$7)</f>
        <v>#VALUE!</v>
      </c>
      <c r="D16" s="7" t="e">
        <f aca="false">([1]!Wykladnik_pH_MOH,$B$3,B16)</f>
        <v>#VALUE!</v>
      </c>
    </row>
    <row r="17" customFormat="false" ht="13.8" hidden="false" customHeight="false" outlineLevel="0" collapsed="false">
      <c r="A17" s="7" t="n">
        <v>-6.5</v>
      </c>
      <c r="B17" s="17" t="n">
        <f aca="false">EXP(A17*LN(10))</f>
        <v>3.16227766016837E-007</v>
      </c>
      <c r="C17" s="7" t="e">
        <f aca="false">([1]!Wykladnik_pH_B_BHn,$B$3,B17,$B$6,$B$7)</f>
        <v>#VALUE!</v>
      </c>
      <c r="D17" s="7" t="e">
        <f aca="false">([1]!Wykladnik_pH_MOH,$B$3,B17)</f>
        <v>#VALUE!</v>
      </c>
    </row>
    <row r="18" customFormat="false" ht="13.8" hidden="false" customHeight="false" outlineLevel="0" collapsed="false">
      <c r="A18" s="7" t="n">
        <v>-6</v>
      </c>
      <c r="B18" s="17" t="n">
        <f aca="false">EXP(A18*LN(10))</f>
        <v>9.99999999999999E-007</v>
      </c>
      <c r="C18" s="7" t="e">
        <f aca="false">([1]!Wykladnik_pH_B_BHn,$B$3,B18,$B$6,$B$7)</f>
        <v>#VALUE!</v>
      </c>
      <c r="D18" s="7" t="e">
        <f aca="false">([1]!Wykladnik_pH_MOH,$B$3,B18)</f>
        <v>#VALUE!</v>
      </c>
    </row>
    <row r="19" customFormat="false" ht="13.8" hidden="false" customHeight="false" outlineLevel="0" collapsed="false">
      <c r="A19" s="7" t="n">
        <v>-5.5</v>
      </c>
      <c r="B19" s="17" t="n">
        <f aca="false">EXP(A19*LN(10))</f>
        <v>3.16227766016838E-006</v>
      </c>
      <c r="C19" s="7" t="e">
        <f aca="false">([1]!Wykladnik_pH_B_BHn,$B$3,B19,$B$6,$B$7)</f>
        <v>#VALUE!</v>
      </c>
      <c r="D19" s="7" t="e">
        <f aca="false">([1]!Wykladnik_pH_MOH,$B$3,B19)</f>
        <v>#VALUE!</v>
      </c>
    </row>
    <row r="20" customFormat="false" ht="13.8" hidden="false" customHeight="false" outlineLevel="0" collapsed="false">
      <c r="A20" s="7" t="n">
        <v>-5</v>
      </c>
      <c r="B20" s="17" t="n">
        <f aca="false">EXP(A20*LN(10))</f>
        <v>9.99999999999998E-006</v>
      </c>
      <c r="C20" s="7" t="e">
        <f aca="false">([1]!Wykladnik_pH_B_BHn,$B$3,B20,$B$6,$B$7)</f>
        <v>#VALUE!</v>
      </c>
      <c r="D20" s="7" t="e">
        <f aca="false">([1]!Wykladnik_pH_MOH,$B$3,B20)</f>
        <v>#VALUE!</v>
      </c>
    </row>
    <row r="21" customFormat="false" ht="13.8" hidden="false" customHeight="false" outlineLevel="0" collapsed="false">
      <c r="A21" s="7" t="n">
        <v>-4.5</v>
      </c>
      <c r="B21" s="17" t="n">
        <f aca="false">EXP(A21*LN(10))</f>
        <v>3.16227766016838E-005</v>
      </c>
      <c r="C21" s="7" t="e">
        <f aca="false">([1]!Wykladnik_pH_B_BHn,$B$3,B21,$B$6,$B$7)</f>
        <v>#VALUE!</v>
      </c>
      <c r="D21" s="7" t="e">
        <f aca="false">([1]!Wykladnik_pH_MOH,$B$3,B21)</f>
        <v>#VALUE!</v>
      </c>
    </row>
    <row r="22" customFormat="false" ht="13.8" hidden="false" customHeight="false" outlineLevel="0" collapsed="false">
      <c r="A22" s="7" t="n">
        <v>-4</v>
      </c>
      <c r="B22" s="17" t="n">
        <f aca="false">EXP(A22*LN(10))</f>
        <v>9.99999999999999E-005</v>
      </c>
      <c r="C22" s="7" t="e">
        <f aca="false">([1]!Wykladnik_pH_B_BHn,$B$3,B22,$B$6,$B$7)</f>
        <v>#VALUE!</v>
      </c>
      <c r="D22" s="7" t="e">
        <f aca="false">([1]!Wykladnik_pH_MOH,$B$3,B22)</f>
        <v>#VALUE!</v>
      </c>
    </row>
    <row r="23" customFormat="false" ht="13.8" hidden="false" customHeight="false" outlineLevel="0" collapsed="false">
      <c r="A23" s="7" t="n">
        <v>-3.5</v>
      </c>
      <c r="B23" s="17" t="n">
        <f aca="false">EXP(A23*LN(10))</f>
        <v>0.000316227766016838</v>
      </c>
      <c r="C23" s="7" t="e">
        <f aca="false">([1]!Wykladnik_pH_B_BHn,$B$3,B23,$B$6,$B$7)</f>
        <v>#VALUE!</v>
      </c>
      <c r="D23" s="7" t="e">
        <f aca="false">([1]!Wykladnik_pH_MOH,$B$3,B23)</f>
        <v>#VALUE!</v>
      </c>
    </row>
    <row r="24" customFormat="false" ht="13.8" hidden="false" customHeight="false" outlineLevel="0" collapsed="false">
      <c r="A24" s="7" t="n">
        <v>-3</v>
      </c>
      <c r="B24" s="17" t="n">
        <f aca="false">EXP(A24*LN(10))</f>
        <v>0.000999999999999999</v>
      </c>
      <c r="C24" s="7" t="e">
        <f aca="false">([1]!Wykladnik_pH_B_BHn,$B$3,B24,$B$6,$B$7)</f>
        <v>#VALUE!</v>
      </c>
      <c r="D24" s="7" t="e">
        <f aca="false">([1]!Wykladnik_pH_MOH,$B$3,B24)</f>
        <v>#VALUE!</v>
      </c>
    </row>
    <row r="25" customFormat="false" ht="13.8" hidden="false" customHeight="false" outlineLevel="0" collapsed="false">
      <c r="A25" s="7" t="n">
        <v>-2.5</v>
      </c>
      <c r="B25" s="17" t="n">
        <f aca="false">EXP(A25*LN(10))</f>
        <v>0.00316227766016838</v>
      </c>
      <c r="C25" s="7" t="e">
        <f aca="false">([1]!Wykladnik_pH_B_BHn,$B$3,B25,$B$6,$B$7)</f>
        <v>#VALUE!</v>
      </c>
      <c r="D25" s="7" t="e">
        <f aca="false">([1]!Wykladnik_pH_MOH,$B$3,B25)</f>
        <v>#VALUE!</v>
      </c>
    </row>
    <row r="26" customFormat="false" ht="13.8" hidden="false" customHeight="false" outlineLevel="0" collapsed="false">
      <c r="A26" s="7" t="n">
        <v>-2</v>
      </c>
      <c r="B26" s="17" t="n">
        <f aca="false">EXP(A26*LN(10))</f>
        <v>0.01</v>
      </c>
      <c r="C26" s="7" t="e">
        <f aca="false">([1]!Wykladnik_pH_B_BHn,$B$3,B26,$B$6,$B$7)</f>
        <v>#VALUE!</v>
      </c>
      <c r="D26" s="7" t="e">
        <f aca="false">([1]!Wykladnik_pH_MOH,$B$3,B26)</f>
        <v>#VALUE!</v>
      </c>
    </row>
    <row r="27" customFormat="false" ht="13.8" hidden="false" customHeight="false" outlineLevel="0" collapsed="false">
      <c r="A27" s="7" t="n">
        <v>-1.5</v>
      </c>
      <c r="B27" s="17" t="n">
        <f aca="false">EXP(A27*LN(10))</f>
        <v>0.0316227766016838</v>
      </c>
      <c r="C27" s="7" t="e">
        <f aca="false">([1]!Wykladnik_pH_B_BHn,$B$3,B27,$B$6,$B$7)</f>
        <v>#VALUE!</v>
      </c>
      <c r="D27" s="7" t="e">
        <f aca="false">([1]!Wykladnik_pH_MOH,$B$3,B27)</f>
        <v>#VALUE!</v>
      </c>
    </row>
    <row r="28" customFormat="false" ht="13.8" hidden="false" customHeight="false" outlineLevel="0" collapsed="false">
      <c r="A28" s="7" t="n">
        <v>-1</v>
      </c>
      <c r="B28" s="17" t="n">
        <f aca="false">EXP(A28*LN(10))</f>
        <v>0.1</v>
      </c>
      <c r="C28" s="7" t="e">
        <f aca="false">([1]!Wykladnik_pH_B_BHn,$B$3,B28,$B$6,$B$7)</f>
        <v>#VALUE!</v>
      </c>
      <c r="D28" s="7" t="e">
        <f aca="false">([1]!Wykladnik_pH_MOH,$B$3,B28)</f>
        <v>#VALUE!</v>
      </c>
    </row>
    <row r="29" customFormat="false" ht="13.8" hidden="false" customHeight="false" outlineLevel="0" collapsed="false">
      <c r="A29" s="7" t="n">
        <v>-0.5</v>
      </c>
      <c r="B29" s="17" t="n">
        <f aca="false">EXP(A29*LN(10))</f>
        <v>0.316227766016838</v>
      </c>
      <c r="C29" s="7" t="e">
        <f aca="false">([1]!Wykladnik_pH_B_BHn,$B$3,B29,$B$6,$B$7)</f>
        <v>#VALUE!</v>
      </c>
      <c r="D29" s="7" t="e">
        <f aca="false">([1]!Wykladnik_pH_MOH,$B$3,B29)</f>
        <v>#VALUE!</v>
      </c>
    </row>
    <row r="30" customFormat="false" ht="13.8" hidden="false" customHeight="false" outlineLevel="0" collapsed="false">
      <c r="A30" s="7" t="n">
        <v>0</v>
      </c>
      <c r="B30" s="17" t="n">
        <f aca="false">EXP(A30*LN(10))</f>
        <v>1</v>
      </c>
      <c r="C30" s="7" t="e">
        <f aca="false">([1]!Wykladnik_pH_B_BHn,$B$3,B30,$B$6,$B$7)</f>
        <v>#VALUE!</v>
      </c>
      <c r="D30" s="7" t="e">
        <f aca="false">([1]!Wykladnik_pH_MOH,$B$3,B30)</f>
        <v>#VALUE!</v>
      </c>
    </row>
  </sheetData>
  <mergeCells count="1"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2265625" defaultRowHeight="13.8" zeroHeight="false" outlineLevelRow="0" outlineLevelCol="0"/>
  <cols>
    <col collapsed="false" customWidth="false" hidden="false" outlineLevel="0" max="1" min="1" style="1" width="8.72"/>
    <col collapsed="false" customWidth="true" hidden="false" outlineLevel="0" max="2" min="2" style="1" width="9.63"/>
    <col collapsed="false" customWidth="true" hidden="false" outlineLevel="0" max="3" min="3" style="1" width="8.17"/>
    <col collapsed="false" customWidth="false" hidden="false" outlineLevel="0" max="257" min="4" style="1" width="8.72"/>
  </cols>
  <sheetData>
    <row r="1" customFormat="false" ht="17.4" hidden="false" customHeight="false" outlineLevel="0" collapsed="false">
      <c r="A1" s="2" t="s">
        <v>33</v>
      </c>
    </row>
    <row r="2" customFormat="false" ht="14.4" hidden="false" customHeight="false" outlineLevel="0" collapsed="false"/>
    <row r="3" customFormat="false" ht="17.4" hidden="false" customHeight="false" outlineLevel="0" collapsed="false">
      <c r="A3" s="12" t="s">
        <v>6</v>
      </c>
      <c r="B3" s="13" t="n">
        <v>14</v>
      </c>
    </row>
    <row r="4" customFormat="false" ht="15" hidden="false" customHeight="false" outlineLevel="0" collapsed="false">
      <c r="B4" s="18"/>
    </row>
    <row r="5" customFormat="false" ht="15" hidden="false" customHeight="false" outlineLevel="0" collapsed="false">
      <c r="A5" s="12" t="s">
        <v>11</v>
      </c>
      <c r="B5" s="13" t="s">
        <v>29</v>
      </c>
      <c r="C5" s="13"/>
    </row>
    <row r="6" customFormat="false" ht="17.4" hidden="false" customHeight="false" outlineLevel="0" collapsed="false">
      <c r="A6" s="30" t="s">
        <v>30</v>
      </c>
      <c r="B6" s="31" t="n">
        <v>3</v>
      </c>
    </row>
    <row r="7" customFormat="false" ht="16.8" hidden="false" customHeight="false" outlineLevel="0" collapsed="false">
      <c r="A7" s="32" t="s">
        <v>31</v>
      </c>
      <c r="B7" s="33" t="n">
        <v>7.5</v>
      </c>
    </row>
    <row r="8" customFormat="false" ht="15" hidden="false" customHeight="false" outlineLevel="0" collapsed="false"/>
    <row r="9" customFormat="false" ht="38.4" hidden="false" customHeight="true" outlineLevel="0" collapsed="false">
      <c r="A9" s="14" t="s">
        <v>14</v>
      </c>
      <c r="B9" s="15" t="s">
        <v>19</v>
      </c>
      <c r="C9" s="34" t="s">
        <v>16</v>
      </c>
      <c r="D9" s="23" t="s">
        <v>20</v>
      </c>
      <c r="E9" s="23"/>
    </row>
    <row r="10" customFormat="false" ht="19.95" hidden="false" customHeight="true" outlineLevel="0" collapsed="false">
      <c r="A10" s="14"/>
      <c r="B10" s="15"/>
      <c r="C10" s="15"/>
      <c r="D10" s="28" t="n">
        <v>1</v>
      </c>
      <c r="E10" s="29" t="n">
        <v>2</v>
      </c>
    </row>
    <row r="11" customFormat="false" ht="14.4" hidden="false" customHeight="false" outlineLevel="0" collapsed="false">
      <c r="A11" s="7" t="n">
        <v>-10</v>
      </c>
      <c r="B11" s="17" t="n">
        <f aca="false">EXP(A11*LN(10))</f>
        <v>9.99999999999996E-011</v>
      </c>
      <c r="C11" s="7" t="e">
        <f aca="false">([1]!Wykladnik_pH_B_BHn,$B$3,B11,$B$6,$B$7)</f>
        <v>#VALUE!</v>
      </c>
      <c r="D11" s="7" t="e">
        <f aca="false">([1]!Stopien_Dysoc_B_BHn,$B$3,$B11,$C11,D$10,$B$6,$B$7)</f>
        <v>#VALUE!</v>
      </c>
      <c r="E11" s="7" t="e">
        <f aca="false">([1]!Stopien_Dysoc_B_BHn,$B$3,$B11,$C11,E$10,$B$6,$B$7)</f>
        <v>#VALUE!</v>
      </c>
    </row>
    <row r="12" customFormat="false" ht="13.8" hidden="false" customHeight="false" outlineLevel="0" collapsed="false">
      <c r="A12" s="7" t="n">
        <v>-9.5</v>
      </c>
      <c r="B12" s="17" t="n">
        <f aca="false">EXP(A12*LN(10))</f>
        <v>3.16227766016837E-010</v>
      </c>
      <c r="C12" s="7" t="e">
        <f aca="false">([1]!Wykladnik_pH_B_BHn,$B$3,B12,$B$6,$B$7)</f>
        <v>#VALUE!</v>
      </c>
      <c r="D12" s="7" t="e">
        <f aca="false">([1]!Stopien_Dysoc_B_BHn,$B$3,$B12,$C12,D$10,$B$6,$B$7)</f>
        <v>#VALUE!</v>
      </c>
      <c r="E12" s="7" t="e">
        <f aca="false">([1]!Stopien_Dysoc_B_BHn,$B$3,$B12,$C12,E$10,$B$6,$B$7)</f>
        <v>#VALUE!</v>
      </c>
    </row>
    <row r="13" customFormat="false" ht="13.8" hidden="false" customHeight="false" outlineLevel="0" collapsed="false">
      <c r="A13" s="7" t="n">
        <v>-9</v>
      </c>
      <c r="B13" s="17" t="n">
        <f aca="false">EXP(A13*LN(10))</f>
        <v>9.99999999999997E-010</v>
      </c>
      <c r="C13" s="7" t="e">
        <f aca="false">([1]!Wykladnik_pH_B_BHn,$B$3,B13,$B$6,$B$7)</f>
        <v>#VALUE!</v>
      </c>
      <c r="D13" s="7" t="e">
        <f aca="false">([1]!Stopien_Dysoc_B_BHn,$B$3,$B13,$C13,D$10,$B$6,$B$7)</f>
        <v>#VALUE!</v>
      </c>
      <c r="E13" s="7" t="e">
        <f aca="false">([1]!Stopien_Dysoc_B_BHn,$B$3,$B13,$C13,E$10,$B$6,$B$7)</f>
        <v>#VALUE!</v>
      </c>
    </row>
    <row r="14" customFormat="false" ht="13.8" hidden="false" customHeight="false" outlineLevel="0" collapsed="false">
      <c r="A14" s="7" t="n">
        <v>-8.5</v>
      </c>
      <c r="B14" s="17" t="n">
        <f aca="false">EXP(A14*LN(10))</f>
        <v>3.16227766016838E-009</v>
      </c>
      <c r="C14" s="7" t="e">
        <f aca="false">([1]!Wykladnik_pH_B_BHn,$B$3,B14,$B$6,$B$7)</f>
        <v>#VALUE!</v>
      </c>
      <c r="D14" s="7" t="e">
        <f aca="false">([1]!Stopien_Dysoc_B_BHn,$B$3,$B14,$C14,D$10,$B$6,$B$7)</f>
        <v>#VALUE!</v>
      </c>
      <c r="E14" s="7" t="e">
        <f aca="false">([1]!Stopien_Dysoc_B_BHn,$B$3,$B14,$C14,E$10,$B$6,$B$7)</f>
        <v>#VALUE!</v>
      </c>
    </row>
    <row r="15" customFormat="false" ht="13.8" hidden="false" customHeight="false" outlineLevel="0" collapsed="false">
      <c r="A15" s="7" t="n">
        <v>-8</v>
      </c>
      <c r="B15" s="17" t="n">
        <f aca="false">EXP(A15*LN(10))</f>
        <v>9.99999999999998E-009</v>
      </c>
      <c r="C15" s="7" t="e">
        <f aca="false">([1]!Wykladnik_pH_B_BHn,$B$3,B15,$B$6,$B$7)</f>
        <v>#VALUE!</v>
      </c>
      <c r="D15" s="7" t="e">
        <f aca="false">([1]!Stopien_Dysoc_B_BHn,$B$3,$B15,$C15,D$10,$B$6,$B$7)</f>
        <v>#VALUE!</v>
      </c>
      <c r="E15" s="7" t="e">
        <f aca="false">([1]!Stopien_Dysoc_B_BHn,$B$3,$B15,$C15,E$10,$B$6,$B$7)</f>
        <v>#VALUE!</v>
      </c>
    </row>
    <row r="16" customFormat="false" ht="13.8" hidden="false" customHeight="false" outlineLevel="0" collapsed="false">
      <c r="A16" s="7" t="n">
        <v>-7.5</v>
      </c>
      <c r="B16" s="17" t="n">
        <f aca="false">EXP(A16*LN(10))</f>
        <v>3.16227766016837E-008</v>
      </c>
      <c r="C16" s="7" t="e">
        <f aca="false">([1]!Wykladnik_pH_B_BHn,$B$3,B16,$B$6,$B$7)</f>
        <v>#VALUE!</v>
      </c>
      <c r="D16" s="7" t="e">
        <f aca="false">([1]!Stopien_Dysoc_B_BHn,$B$3,$B16,$C16,D$10,$B$6,$B$7)</f>
        <v>#VALUE!</v>
      </c>
      <c r="E16" s="7" t="e">
        <f aca="false">([1]!Stopien_Dysoc_B_BHn,$B$3,$B16,$C16,E$10,$B$6,$B$7)</f>
        <v>#VALUE!</v>
      </c>
    </row>
    <row r="17" customFormat="false" ht="13.8" hidden="false" customHeight="false" outlineLevel="0" collapsed="false">
      <c r="A17" s="7" t="n">
        <v>-7</v>
      </c>
      <c r="B17" s="17" t="n">
        <f aca="false">EXP(A17*LN(10))</f>
        <v>9.99999999999999E-008</v>
      </c>
      <c r="C17" s="7" t="e">
        <f aca="false">([1]!Wykladnik_pH_B_BHn,$B$3,B17,$B$6,$B$7)</f>
        <v>#VALUE!</v>
      </c>
      <c r="D17" s="7" t="e">
        <f aca="false">([1]!Stopien_Dysoc_B_BHn,$B$3,$B17,$C17,D$10,$B$6,$B$7)</f>
        <v>#VALUE!</v>
      </c>
      <c r="E17" s="7" t="e">
        <f aca="false">([1]!Stopien_Dysoc_B_BHn,$B$3,$B17,$C17,E$10,$B$6,$B$7)</f>
        <v>#VALUE!</v>
      </c>
    </row>
    <row r="18" customFormat="false" ht="13.8" hidden="false" customHeight="false" outlineLevel="0" collapsed="false">
      <c r="A18" s="7" t="n">
        <v>-6.5</v>
      </c>
      <c r="B18" s="17" t="n">
        <f aca="false">EXP(A18*LN(10))</f>
        <v>3.16227766016837E-007</v>
      </c>
      <c r="C18" s="7" t="e">
        <f aca="false">([1]!Wykladnik_pH_B_BHn,$B$3,B18,$B$6,$B$7)</f>
        <v>#VALUE!</v>
      </c>
      <c r="D18" s="7" t="e">
        <f aca="false">([1]!Stopien_Dysoc_B_BHn,$B$3,$B18,$C18,D$10,$B$6,$B$7)</f>
        <v>#VALUE!</v>
      </c>
      <c r="E18" s="7" t="e">
        <f aca="false">([1]!Stopien_Dysoc_B_BHn,$B$3,$B18,$C18,E$10,$B$6,$B$7)</f>
        <v>#VALUE!</v>
      </c>
    </row>
    <row r="19" customFormat="false" ht="13.8" hidden="false" customHeight="false" outlineLevel="0" collapsed="false">
      <c r="A19" s="7" t="n">
        <v>-6</v>
      </c>
      <c r="B19" s="17" t="n">
        <f aca="false">EXP(A19*LN(10))</f>
        <v>9.99999999999999E-007</v>
      </c>
      <c r="C19" s="7" t="e">
        <f aca="false">([1]!Wykladnik_pH_B_BHn,$B$3,B19,$B$6,$B$7)</f>
        <v>#VALUE!</v>
      </c>
      <c r="D19" s="7" t="e">
        <f aca="false">([1]!Stopien_Dysoc_B_BHn,$B$3,$B19,$C19,D$10,$B$6,$B$7)</f>
        <v>#VALUE!</v>
      </c>
      <c r="E19" s="7" t="e">
        <f aca="false">([1]!Stopien_Dysoc_B_BHn,$B$3,$B19,$C19,E$10,$B$6,$B$7)</f>
        <v>#VALUE!</v>
      </c>
    </row>
    <row r="20" customFormat="false" ht="13.8" hidden="false" customHeight="false" outlineLevel="0" collapsed="false">
      <c r="A20" s="7" t="n">
        <v>-5.5</v>
      </c>
      <c r="B20" s="17" t="n">
        <f aca="false">EXP(A20*LN(10))</f>
        <v>3.16227766016838E-006</v>
      </c>
      <c r="C20" s="7" t="e">
        <f aca="false">([1]!Wykladnik_pH_B_BHn,$B$3,B20,$B$6,$B$7)</f>
        <v>#VALUE!</v>
      </c>
      <c r="D20" s="7" t="e">
        <f aca="false">([1]!Stopien_Dysoc_B_BHn,$B$3,$B20,$C20,D$10,$B$6,$B$7)</f>
        <v>#VALUE!</v>
      </c>
      <c r="E20" s="7" t="e">
        <f aca="false">([1]!Stopien_Dysoc_B_BHn,$B$3,$B20,$C20,E$10,$B$6,$B$7)</f>
        <v>#VALUE!</v>
      </c>
    </row>
    <row r="21" customFormat="false" ht="13.8" hidden="false" customHeight="false" outlineLevel="0" collapsed="false">
      <c r="A21" s="7" t="n">
        <v>-5</v>
      </c>
      <c r="B21" s="17" t="n">
        <f aca="false">EXP(A21*LN(10))</f>
        <v>9.99999999999998E-006</v>
      </c>
      <c r="C21" s="7" t="e">
        <f aca="false">([1]!Wykladnik_pH_B_BHn,$B$3,B21,$B$6,$B$7)</f>
        <v>#VALUE!</v>
      </c>
      <c r="D21" s="7" t="e">
        <f aca="false">([1]!Stopien_Dysoc_B_BHn,$B$3,$B21,$C21,D$10,$B$6,$B$7)</f>
        <v>#VALUE!</v>
      </c>
      <c r="E21" s="7" t="e">
        <f aca="false">([1]!Stopien_Dysoc_B_BHn,$B$3,$B21,$C21,E$10,$B$6,$B$7)</f>
        <v>#VALUE!</v>
      </c>
    </row>
    <row r="22" customFormat="false" ht="13.8" hidden="false" customHeight="false" outlineLevel="0" collapsed="false">
      <c r="A22" s="7" t="n">
        <v>-4.5</v>
      </c>
      <c r="B22" s="17" t="n">
        <f aca="false">EXP(A22*LN(10))</f>
        <v>3.16227766016838E-005</v>
      </c>
      <c r="C22" s="7" t="e">
        <f aca="false">([1]!Wykladnik_pH_B_BHn,$B$3,B22,$B$6,$B$7)</f>
        <v>#VALUE!</v>
      </c>
      <c r="D22" s="7" t="e">
        <f aca="false">([1]!Stopien_Dysoc_B_BHn,$B$3,$B22,$C22,D$10,$B$6,$B$7)</f>
        <v>#VALUE!</v>
      </c>
      <c r="E22" s="7" t="e">
        <f aca="false">([1]!Stopien_Dysoc_B_BHn,$B$3,$B22,$C22,E$10,$B$6,$B$7)</f>
        <v>#VALUE!</v>
      </c>
    </row>
    <row r="23" customFormat="false" ht="13.8" hidden="false" customHeight="false" outlineLevel="0" collapsed="false">
      <c r="A23" s="7" t="n">
        <v>-4</v>
      </c>
      <c r="B23" s="17" t="n">
        <f aca="false">EXP(A23*LN(10))</f>
        <v>9.99999999999999E-005</v>
      </c>
      <c r="C23" s="7" t="e">
        <f aca="false">([1]!Wykladnik_pH_B_BHn,$B$3,B23,$B$6,$B$7)</f>
        <v>#VALUE!</v>
      </c>
      <c r="D23" s="7" t="e">
        <f aca="false">([1]!Stopien_Dysoc_B_BHn,$B$3,$B23,$C23,D$10,$B$6,$B$7)</f>
        <v>#VALUE!</v>
      </c>
      <c r="E23" s="7" t="e">
        <f aca="false">([1]!Stopien_Dysoc_B_BHn,$B$3,$B23,$C23,E$10,$B$6,$B$7)</f>
        <v>#VALUE!</v>
      </c>
    </row>
    <row r="24" customFormat="false" ht="13.8" hidden="false" customHeight="false" outlineLevel="0" collapsed="false">
      <c r="A24" s="7" t="n">
        <v>-3.5</v>
      </c>
      <c r="B24" s="17" t="n">
        <f aca="false">EXP(A24*LN(10))</f>
        <v>0.000316227766016838</v>
      </c>
      <c r="C24" s="7" t="e">
        <f aca="false">([1]!Wykladnik_pH_B_BHn,$B$3,B24,$B$6,$B$7)</f>
        <v>#VALUE!</v>
      </c>
      <c r="D24" s="7" t="e">
        <f aca="false">([1]!Stopien_Dysoc_B_BHn,$B$3,$B24,$C24,D$10,$B$6,$B$7)</f>
        <v>#VALUE!</v>
      </c>
      <c r="E24" s="7" t="e">
        <f aca="false">([1]!Stopien_Dysoc_B_BHn,$B$3,$B24,$C24,E$10,$B$6,$B$7)</f>
        <v>#VALUE!</v>
      </c>
    </row>
    <row r="25" customFormat="false" ht="13.8" hidden="false" customHeight="false" outlineLevel="0" collapsed="false">
      <c r="A25" s="7" t="n">
        <v>-3</v>
      </c>
      <c r="B25" s="17" t="n">
        <f aca="false">EXP(A25*LN(10))</f>
        <v>0.000999999999999999</v>
      </c>
      <c r="C25" s="7" t="e">
        <f aca="false">([1]!Wykladnik_pH_B_BHn,$B$3,B25,$B$6,$B$7)</f>
        <v>#VALUE!</v>
      </c>
      <c r="D25" s="7" t="e">
        <f aca="false">([1]!Stopien_Dysoc_B_BHn,$B$3,$B25,$C25,D$10,$B$6,$B$7)</f>
        <v>#VALUE!</v>
      </c>
      <c r="E25" s="7" t="e">
        <f aca="false">([1]!Stopien_Dysoc_B_BHn,$B$3,$B25,$C25,E$10,$B$6,$B$7)</f>
        <v>#VALUE!</v>
      </c>
    </row>
    <row r="26" customFormat="false" ht="13.8" hidden="false" customHeight="false" outlineLevel="0" collapsed="false">
      <c r="A26" s="7" t="n">
        <v>-2.5</v>
      </c>
      <c r="B26" s="17" t="n">
        <f aca="false">EXP(A26*LN(10))</f>
        <v>0.00316227766016838</v>
      </c>
      <c r="C26" s="7" t="e">
        <f aca="false">([1]!Wykladnik_pH_B_BHn,$B$3,B26,$B$6,$B$7)</f>
        <v>#VALUE!</v>
      </c>
      <c r="D26" s="7" t="e">
        <f aca="false">([1]!Stopien_Dysoc_B_BHn,$B$3,$B26,$C26,D$10,$B$6,$B$7)</f>
        <v>#VALUE!</v>
      </c>
      <c r="E26" s="7" t="e">
        <f aca="false">([1]!Stopien_Dysoc_B_BHn,$B$3,$B26,$C26,E$10,$B$6,$B$7)</f>
        <v>#VALUE!</v>
      </c>
    </row>
    <row r="27" customFormat="false" ht="13.8" hidden="false" customHeight="false" outlineLevel="0" collapsed="false">
      <c r="A27" s="7" t="n">
        <v>-2</v>
      </c>
      <c r="B27" s="17" t="n">
        <f aca="false">EXP(A27*LN(10))</f>
        <v>0.01</v>
      </c>
      <c r="C27" s="7" t="e">
        <f aca="false">([1]!Wykladnik_pH_B_BHn,$B$3,B27,$B$6,$B$7)</f>
        <v>#VALUE!</v>
      </c>
      <c r="D27" s="7" t="e">
        <f aca="false">([1]!Stopien_Dysoc_B_BHn,$B$3,$B27,$C27,D$10,$B$6,$B$7)</f>
        <v>#VALUE!</v>
      </c>
      <c r="E27" s="7" t="e">
        <f aca="false">([1]!Stopien_Dysoc_B_BHn,$B$3,$B27,$C27,E$10,$B$6,$B$7)</f>
        <v>#VALUE!</v>
      </c>
    </row>
    <row r="28" customFormat="false" ht="13.8" hidden="false" customHeight="false" outlineLevel="0" collapsed="false">
      <c r="A28" s="7" t="n">
        <v>-1.5</v>
      </c>
      <c r="B28" s="17" t="n">
        <f aca="false">EXP(A28*LN(10))</f>
        <v>0.0316227766016838</v>
      </c>
      <c r="C28" s="7" t="e">
        <f aca="false">([1]!Wykladnik_pH_B_BHn,$B$3,B28,$B$6,$B$7)</f>
        <v>#VALUE!</v>
      </c>
      <c r="D28" s="7" t="e">
        <f aca="false">([1]!Stopien_Dysoc_B_BHn,$B$3,$B28,$C28,D$10,$B$6,$B$7)</f>
        <v>#VALUE!</v>
      </c>
      <c r="E28" s="7" t="e">
        <f aca="false">([1]!Stopien_Dysoc_B_BHn,$B$3,$B28,$C28,E$10,$B$6,$B$7)</f>
        <v>#VALUE!</v>
      </c>
    </row>
    <row r="29" customFormat="false" ht="13.8" hidden="false" customHeight="false" outlineLevel="0" collapsed="false">
      <c r="A29" s="7" t="n">
        <v>-1</v>
      </c>
      <c r="B29" s="17" t="n">
        <f aca="false">EXP(A29*LN(10))</f>
        <v>0.1</v>
      </c>
      <c r="C29" s="7" t="e">
        <f aca="false">([1]!Wykladnik_pH_B_BHn,$B$3,B29,$B$6,$B$7)</f>
        <v>#VALUE!</v>
      </c>
      <c r="D29" s="7" t="e">
        <f aca="false">([1]!Stopien_Dysoc_B_BHn,$B$3,$B29,$C29,D$10,$B$6,$B$7)</f>
        <v>#VALUE!</v>
      </c>
      <c r="E29" s="7" t="e">
        <f aca="false">([1]!Stopien_Dysoc_B_BHn,$B$3,$B29,$C29,E$10,$B$6,$B$7)</f>
        <v>#VALUE!</v>
      </c>
    </row>
    <row r="30" customFormat="false" ht="13.8" hidden="false" customHeight="false" outlineLevel="0" collapsed="false">
      <c r="A30" s="7" t="n">
        <v>-0.5</v>
      </c>
      <c r="B30" s="17" t="n">
        <f aca="false">EXP(A30*LN(10))</f>
        <v>0.316227766016838</v>
      </c>
      <c r="C30" s="7" t="e">
        <f aca="false">([1]!Wykladnik_pH_B_BHn,$B$3,B30,$B$6,$B$7)</f>
        <v>#VALUE!</v>
      </c>
      <c r="D30" s="7" t="e">
        <f aca="false">([1]!Stopien_Dysoc_B_BHn,$B$3,$B30,$C30,D$10,$B$6,$B$7)</f>
        <v>#VALUE!</v>
      </c>
      <c r="E30" s="7" t="e">
        <f aca="false">([1]!Stopien_Dysoc_B_BHn,$B$3,$B30,$C30,E$10,$B$6,$B$7)</f>
        <v>#VALUE!</v>
      </c>
    </row>
    <row r="31" customFormat="false" ht="13.8" hidden="false" customHeight="false" outlineLevel="0" collapsed="false">
      <c r="A31" s="7" t="n">
        <v>0</v>
      </c>
      <c r="B31" s="17" t="n">
        <f aca="false">EXP(A31*LN(10))</f>
        <v>1</v>
      </c>
      <c r="C31" s="7" t="e">
        <f aca="false">([1]!Wykladnik_pH_B_BHn,$B$3,B31,$B$6,$B$7)</f>
        <v>#VALUE!</v>
      </c>
      <c r="D31" s="7" t="e">
        <f aca="false">([1]!Stopien_Dysoc_B_BHn,$B$3,$B31,$C31,D$10,$B$6,$B$7)</f>
        <v>#VALUE!</v>
      </c>
      <c r="E31" s="7" t="e">
        <f aca="false">([1]!Stopien_Dysoc_B_BHn,$B$3,$B31,$C31,E$10,$B$6,$B$7)</f>
        <v>#VALUE!</v>
      </c>
    </row>
  </sheetData>
  <mergeCells count="5">
    <mergeCell ref="B5:C5"/>
    <mergeCell ref="A9:A10"/>
    <mergeCell ref="B9:B10"/>
    <mergeCell ref="C9:C10"/>
    <mergeCell ref="D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5T16:30:36Z</dcterms:created>
  <dc:creator>Waldemar Ufnalski</dc:creator>
  <dc:description/>
  <dc:language>en-US</dc:language>
  <cp:lastModifiedBy>Waldemar Ufnalski</cp:lastModifiedBy>
  <cp:lastPrinted>2001-10-05T17:30:15Z</cp:lastPrinted>
  <cp:revision>0</cp:revision>
  <dc:subject/>
  <dc:title/>
</cp:coreProperties>
</file>